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DEVIZ GENERAL" sheetId="1" state="visible" r:id="rId2"/>
    <sheet name="CAP. 1" sheetId="2" state="visible" r:id="rId3"/>
    <sheet name="CAP. 3" sheetId="3" state="visible" r:id="rId4"/>
    <sheet name="CAP. 4" sheetId="4" state="visible" r:id="rId5"/>
    <sheet name="CAP. 5" sheetId="5" state="visible" r:id="rId6"/>
    <sheet name="obiect" sheetId="6" state="visible" r:id="rId7"/>
  </sheets>
  <externalReferences>
    <externalReference r:id="rId8"/>
  </externalReferences>
  <definedNames>
    <definedName function="false" hidden="false" localSheetId="1" name="_xlnm.Print_Area" vbProcedure="false">'CAP. 1'!$A$1:$R$77</definedName>
    <definedName function="false" hidden="false" localSheetId="2" name="_xlnm.Print_Area" vbProcedure="false">'CAP. 3'!$A$1:$M$99</definedName>
    <definedName function="false" hidden="false" localSheetId="3" name="_xlnm.Print_Area" vbProcedure="false">'CAP. 4'!$A$1:$F$60</definedName>
    <definedName function="false" hidden="false" localSheetId="4" name="_xlnm.Print_Area" vbProcedure="false">'CAP. 5'!$A$1:$M$69</definedName>
    <definedName function="false" hidden="false" localSheetId="0" name="_xlnm.Print_Area" vbProcedure="false">'DEVIZ GENERAL'!$A$1:$T$127</definedName>
    <definedName function="false" hidden="false" name="aeeeee" vbProcedure="false">'[1].xls].xls].xls].xls].xls].xls].xls].xls].xls]cap 3'!$A$1:$D$53</definedName>
    <definedName function="false" hidden="false" name="dwdss" vbProcedure="false">'[1].xls].xls].xls].xls].xls].xls].xls].xls].xls]cap 5'!$A$1:$D$34</definedName>
    <definedName function="false" hidden="false" name="e" vbProcedure="false">'[1].xls].xls].xls].xls].xls].xls].xls].xls].xls]evaluare'!$A$2:$G$68</definedName>
    <definedName function="false" hidden="false" name="eeee" vbProcedure="false">'[1].xls].xls].xls].xls].xls].xls].xls].xls].xls]DEVIZ GENERAL'!$A$1:$F$96</definedName>
    <definedName function="false" hidden="false" name="Excel_BuiltIn_Print_Area" vbProcedure="false">'[1].xls].xls].xls].xls].xls].xls].xls].xls].xls]OB.3 '!$A$1:$G$48</definedName>
    <definedName function="false" hidden="false" name="_aa" vbProcedure="false">'[1].xls].xls].xls].xls].xls].xls].xls].xls].xls]indicatori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53">
  <si>
    <t xml:space="preserve">DEVIZ UL GENERAL ESTIMATIV AL INVESTITIEI </t>
  </si>
  <si>
    <t xml:space="preserve">conform H.G. 28/09.01.2008, privind cheltuielile necesare realizarii obiectivului:</t>
  </si>
  <si>
    <t xml:space="preserve">Reabilitare sistem rutier Strada serg. Ion Marcu, Sector 6, Bucuresti</t>
  </si>
  <si>
    <t xml:space="preserve">Faza de proiectare: Studiu de fezabilitate</t>
  </si>
  <si>
    <t xml:space="preserve">Cursul Euro stabilit de Banca Nationala in data de 15.11.2013   1 EURO =</t>
  </si>
  <si>
    <t xml:space="preserve">Nr. crt.</t>
  </si>
  <si>
    <t xml:space="preserve">Denumirea capitolelor si subcapitolelor de cheltuieli</t>
  </si>
  <si>
    <t xml:space="preserve">Valoare (fara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PARTEA  I-a</t>
  </si>
  <si>
    <t xml:space="preserve">CAPITOLUL  1</t>
  </si>
  <si>
    <t xml:space="preserve">Cheltuieli pentru obtinerea si amenajarea terenului</t>
  </si>
  <si>
    <t xml:space="preserve">Obtinerea terenului</t>
  </si>
  <si>
    <t xml:space="preserve">Amenajarea terenului</t>
  </si>
  <si>
    <t xml:space="preserve">Amenajari pentru protectia mediului</t>
  </si>
  <si>
    <t xml:space="preserve">Subtotal Capitol 1</t>
  </si>
  <si>
    <t xml:space="preserve">CAPITOLUL  2</t>
  </si>
  <si>
    <t xml:space="preserve">Cheltuieli pentru asigurarea utilitatilor necesare obiectivului</t>
  </si>
  <si>
    <t xml:space="preserve">Constructii si instalatii</t>
  </si>
  <si>
    <t xml:space="preserve">Utilaje, echipamente</t>
  </si>
  <si>
    <t xml:space="preserve">Subtotal Capitol 2</t>
  </si>
  <si>
    <t xml:space="preserve">CAPITOLUL  3</t>
  </si>
  <si>
    <t xml:space="preserve">Cheltuieli pentru proiectare si asistenta tehnica</t>
  </si>
  <si>
    <t xml:space="preserve">Studii de teren</t>
  </si>
  <si>
    <t xml:space="preserve">Obtinerea de avize, acorduri si autorizatii</t>
  </si>
  <si>
    <t xml:space="preserve">Proiectare si engineering</t>
  </si>
  <si>
    <t xml:space="preserve">Organizarea procedurilor de achizitie publica</t>
  </si>
  <si>
    <t xml:space="preserve">Consultanta</t>
  </si>
  <si>
    <t xml:space="preserve">Asistenta tehnica</t>
  </si>
  <si>
    <t xml:space="preserve">Subtotal Capitol 3</t>
  </si>
  <si>
    <t xml:space="preserve">CAPITOLUL  4</t>
  </si>
  <si>
    <t xml:space="preserve">Cheltuieli pentru investitia de baza</t>
  </si>
  <si>
    <t xml:space="preserve">Montaj utilaj tehnologic</t>
  </si>
  <si>
    <t xml:space="preserve">Utilaje, echipamante tehnologice si functionale cu montaj</t>
  </si>
  <si>
    <t xml:space="preserve">Utilaje fara montaj     </t>
  </si>
  <si>
    <t xml:space="preserve">Dotari</t>
  </si>
  <si>
    <t xml:space="preserve">Active necorporale</t>
  </si>
  <si>
    <t xml:space="preserve">Subtotal Capitol 4</t>
  </si>
  <si>
    <t xml:space="preserve">CAPITOLUL  5</t>
  </si>
  <si>
    <t xml:space="preserve">Alte cheltuieli</t>
  </si>
  <si>
    <t xml:space="preserve">Organizare de santier</t>
  </si>
  <si>
    <t xml:space="preserve">5.1.1</t>
  </si>
  <si>
    <t xml:space="preserve">Organizare de Santier pentru lucrari de constructii  si inst (2% din C+M)*0,90</t>
  </si>
  <si>
    <t xml:space="preserve">5.1.2</t>
  </si>
  <si>
    <t xml:space="preserve">Cheltuieli conexe organizarii santierului (2% din C+M)*0.1</t>
  </si>
  <si>
    <t xml:space="preserve">Comisioane, taxe, cote legale,costuri de finantare:</t>
  </si>
  <si>
    <t xml:space="preserve">5.2.2</t>
  </si>
  <si>
    <t xml:space="preserve">Cota aferenta Casei Sociale a constructorilor (0,5% din valoarea de C+M)</t>
  </si>
  <si>
    <t xml:space="preserve">5.2.3</t>
  </si>
  <si>
    <t xml:space="preserve">Cota pentru ICCLC-(0,1%+0,7%) din valoarea de  C+M</t>
  </si>
  <si>
    <t xml:space="preserve">5.2.4</t>
  </si>
  <si>
    <t xml:space="preserve"> Costul creditului
</t>
  </si>
  <si>
    <t xml:space="preserve">5.2.5.</t>
  </si>
  <si>
    <t xml:space="preserve">Comisionul bancii finantatoare</t>
  </si>
  <si>
    <t xml:space="preserve">Cheltuieli diverse si neprevazute: </t>
  </si>
  <si>
    <t xml:space="preserve">Subtotal Capitol 5</t>
  </si>
  <si>
    <t xml:space="preserve">CAPITOLUL  6</t>
  </si>
  <si>
    <t xml:space="preserve">Cheltuieli aferente implementarii proiectului</t>
  </si>
  <si>
    <t xml:space="preserve">Pregatirea personalului de exploatare</t>
  </si>
  <si>
    <t xml:space="preserve">Probe tehnologice</t>
  </si>
  <si>
    <t xml:space="preserve">Subtotal Capitol 6</t>
  </si>
  <si>
    <t xml:space="preserve">TOTAL GENERAL</t>
  </si>
  <si>
    <r>
      <rPr>
        <b val="true"/>
        <sz val="10"/>
        <rFont val="Arial"/>
        <family val="2"/>
      </rPr>
      <t xml:space="preserve">din care: C + M </t>
    </r>
    <r>
      <rPr>
        <sz val="10"/>
        <rFont val="Arial"/>
        <family val="2"/>
      </rPr>
      <t xml:space="preserve"> (Cap.1.2 + Cap.1.3 + Cap.2.10 +</t>
    </r>
  </si>
  <si>
    <t xml:space="preserve">Cap.4.1 + Cap.4.2 +Cap.5.1.1)</t>
  </si>
  <si>
    <t xml:space="preserve">Proiectant,</t>
  </si>
  <si>
    <t xml:space="preserve">Verificat,</t>
  </si>
  <si>
    <t xml:space="preserve">Intocmit,</t>
  </si>
  <si>
    <t xml:space="preserve">CAPITOLUL  NR.1</t>
  </si>
  <si>
    <t xml:space="preserve">RON</t>
  </si>
  <si>
    <t xml:space="preserve">Nr.crt.</t>
  </si>
  <si>
    <t xml:space="preserve">      Denumirea capitelor si subcapitelor de cheltuieli</t>
  </si>
  <si>
    <t xml:space="preserve">Valoare pe categorii de lucrari fara TVA</t>
  </si>
  <si>
    <t xml:space="preserve">mii lei</t>
  </si>
  <si>
    <t xml:space="preserve">mii euro</t>
  </si>
  <si>
    <t xml:space="preserve">1.1.</t>
  </si>
  <si>
    <t xml:space="preserve">1.2.</t>
  </si>
  <si>
    <t xml:space="preserve">Amenajarea terenului </t>
  </si>
  <si>
    <t xml:space="preserve">1.3.</t>
  </si>
  <si>
    <t xml:space="preserve">Aducerea ternului la starea initiala</t>
  </si>
  <si>
    <t xml:space="preserve">TOTAL ( FARA TVA )</t>
  </si>
  <si>
    <t xml:space="preserve">            TVA (24 %)</t>
  </si>
  <si>
    <t xml:space="preserve">TOTAL  ( CU TVA )</t>
  </si>
  <si>
    <t xml:space="preserve">CAPITOLUL NR. 3</t>
  </si>
  <si>
    <t xml:space="preserve">Cheltuieli pentru studii, avize, proiectare si asistenta tehnica </t>
  </si>
  <si>
    <t xml:space="preserve">Denumirea capitolelor de cheltuieli</t>
  </si>
  <si>
    <t xml:space="preserve">3.1.</t>
  </si>
  <si>
    <t xml:space="preserve">STUDII DE TEREN</t>
  </si>
  <si>
    <t xml:space="preserve">3.1.1.</t>
  </si>
  <si>
    <t xml:space="preserve">Sudiu geotehnic</t>
  </si>
  <si>
    <t xml:space="preserve">3.1.2.</t>
  </si>
  <si>
    <t xml:space="preserve">Studiu topografic</t>
  </si>
  <si>
    <t xml:space="preserve">TOTAL 3.1.</t>
  </si>
  <si>
    <t xml:space="preserve">3.2.</t>
  </si>
  <si>
    <t xml:space="preserve">CHELTUIELI PENTRU AVIZE, ACORDURI SI AUTORIZATII</t>
  </si>
  <si>
    <t xml:space="preserve">3.2.1.</t>
  </si>
  <si>
    <t xml:space="preserve">Certificat de urbanism inclusiv prelungirea</t>
  </si>
  <si>
    <t xml:space="preserve">3.2.2.</t>
  </si>
  <si>
    <t xml:space="preserve">Autorizatie de constructie, reconstruire, modificare, extindere etc (inclusiv prelungirea)</t>
  </si>
  <si>
    <t xml:space="preserve">3.2.3.</t>
  </si>
  <si>
    <t xml:space="preserve">Avize si acorduri pentru racorduri si bransamente la retele publice</t>
  </si>
  <si>
    <t xml:space="preserve">Aviz si acord detinator retea de apa si canalizare</t>
  </si>
  <si>
    <t xml:space="preserve">Aviz si acord detinator retea de gaze</t>
  </si>
  <si>
    <t xml:space="preserve">Aviz si acord detinator retea de termoficare</t>
  </si>
  <si>
    <t xml:space="preserve">Aviz si acord detinator retea de energie electrica</t>
  </si>
  <si>
    <t xml:space="preserve">Aviz si acord detinator retea de telefonie</t>
  </si>
  <si>
    <t xml:space="preserve">Aviz si acord RATB</t>
  </si>
  <si>
    <t xml:space="preserve">3.2.4.</t>
  </si>
  <si>
    <t xml:space="preserve">Obtinerea certificatului de nomenclatura stradala si adresa</t>
  </si>
  <si>
    <t xml:space="preserve">3.2.5.</t>
  </si>
  <si>
    <t xml:space="preserve">Intocmirea documentatiei, obtinerea numarului cadastral provizoriu si inregistrarea terenului in cartea funciara</t>
  </si>
  <si>
    <t xml:space="preserve">3.2.6.</t>
  </si>
  <si>
    <t xml:space="preserve">Obtinerea acordului de mediu</t>
  </si>
  <si>
    <t xml:space="preserve">3.2.7.</t>
  </si>
  <si>
    <t xml:space="preserve">Obtinerea avizului P.S.I.</t>
  </si>
  <si>
    <t xml:space="preserve">Obtinerea avizului ALA</t>
  </si>
  <si>
    <t xml:space="preserve">Obtinerea avizului de la Brigada de Politie Rutiera</t>
  </si>
  <si>
    <t xml:space="preserve">Taxa timbru OAR</t>
  </si>
  <si>
    <t xml:space="preserve">Total</t>
  </si>
  <si>
    <t xml:space="preserve">TOTAL 3.2.</t>
  </si>
  <si>
    <t xml:space="preserve">3.3.</t>
  </si>
  <si>
    <t xml:space="preserve">PROIECTARE SI ENGINEERING </t>
  </si>
  <si>
    <t xml:space="preserve">3.3.1.</t>
  </si>
  <si>
    <t xml:space="preserve">Studiu de fezabilitate</t>
  </si>
  <si>
    <t xml:space="preserve">3.3.2.</t>
  </si>
  <si>
    <t xml:space="preserve">Proiect tehnic </t>
  </si>
  <si>
    <t xml:space="preserve">3.3.3.</t>
  </si>
  <si>
    <t xml:space="preserve">Detalii de executie</t>
  </si>
  <si>
    <t xml:space="preserve">TOTAL 3.3</t>
  </si>
  <si>
    <t xml:space="preserve">3.4.</t>
  </si>
  <si>
    <t xml:space="preserve">CHELTUIELI PRIVIND EXECUTAREA LICITATIILOR PENTRU EXECUTAREA LUCRARILOR</t>
  </si>
  <si>
    <t xml:space="preserve">3.4.1.</t>
  </si>
  <si>
    <t xml:space="preserve">Cheltuieli pentru conceperea documentatiilor pentru licitatie</t>
  </si>
  <si>
    <t xml:space="preserve">3.4.2.</t>
  </si>
  <si>
    <t xml:space="preserve">Cheltuieli pentru multiplicarea documentatiilor</t>
  </si>
  <si>
    <t xml:space="preserve">3.4.3.</t>
  </si>
  <si>
    <t xml:space="preserve">Cheltuieli privind organizarea licitatiei, cu corespondenta, telegrafie, telex, telefax</t>
  </si>
  <si>
    <t xml:space="preserve">3.4.4.</t>
  </si>
  <si>
    <t xml:space="preserve">Onorariile participantilor la lucrarile comisiei pentru licitatie</t>
  </si>
  <si>
    <t xml:space="preserve">3.4.5.</t>
  </si>
  <si>
    <t xml:space="preserve">Anunturi publicitare</t>
  </si>
  <si>
    <t xml:space="preserve">TOTAL 3.4</t>
  </si>
  <si>
    <t xml:space="preserve">3.5.</t>
  </si>
  <si>
    <t xml:space="preserve">CHELTUIELI CU CONSULTANTA</t>
  </si>
  <si>
    <t xml:space="preserve">3.5.1.</t>
  </si>
  <si>
    <t xml:space="preserve">Consultanta (eleborarea studiilor de piata, evaluare, etc)</t>
  </si>
  <si>
    <t xml:space="preserve">3.5.2.</t>
  </si>
  <si>
    <t xml:space="preserve">Consultanta (management executie sau administrare contract executie)</t>
  </si>
  <si>
    <t xml:space="preserve">TOTAL 3.5.</t>
  </si>
  <si>
    <t xml:space="preserve">3.6.</t>
  </si>
  <si>
    <t xml:space="preserve">CHELTUIELI CU :</t>
  </si>
  <si>
    <t xml:space="preserve">3.6.1.</t>
  </si>
  <si>
    <t xml:space="preserve">Asistenta tehnica din partea proiectantului </t>
  </si>
  <si>
    <t xml:space="preserve">3.6.2.</t>
  </si>
  <si>
    <t xml:space="preserve">Supravegerea lucrarilor de executie prin inspectori de santier desemnati de autoritatea contractanta</t>
  </si>
  <si>
    <t xml:space="preserve">TOTAL 3.6</t>
  </si>
  <si>
    <t xml:space="preserve">TOTAL 3.1 - 3.6</t>
  </si>
  <si>
    <t xml:space="preserve">TVA 24%</t>
  </si>
  <si>
    <t xml:space="preserve">TOTAL DEVIZ</t>
  </si>
  <si>
    <t xml:space="preserve">CAPITOLUL NR. 4</t>
  </si>
  <si>
    <t xml:space="preserve">Cheltuieli pentru investitia de baza </t>
  </si>
  <si>
    <t xml:space="preserve">Denumirea capitelor si subcapitelor de cheltuieli</t>
  </si>
  <si>
    <t xml:space="preserve">Valoare pe categorii de lucrari</t>
  </si>
  <si>
    <t xml:space="preserve">CONSTRUCTII SI INSTALATII</t>
  </si>
  <si>
    <t xml:space="preserve">Sistematizare</t>
  </si>
  <si>
    <t xml:space="preserve">TVA (24 %)</t>
  </si>
  <si>
    <t xml:space="preserve">MONTAJ UTILAJE TEHNOLOGICE</t>
  </si>
  <si>
    <t xml:space="preserve">4.2.1</t>
  </si>
  <si>
    <t xml:space="preserve">Montaj utilaje si echipamente tehnologice</t>
  </si>
  <si>
    <t xml:space="preserve">TOTAL II ( FARA TVA )</t>
  </si>
  <si>
    <t xml:space="preserve">TOTAL II ( CU TVA )</t>
  </si>
  <si>
    <t xml:space="preserve">UTILAJE, ECHIPAMENTE TEHNOLOGICE  SI FUNCTIONALE CU MONTA</t>
  </si>
  <si>
    <t xml:space="preserve">4.3.1</t>
  </si>
  <si>
    <t xml:space="preserve">Utilaje si echipamente tehnologice</t>
  </si>
  <si>
    <t xml:space="preserve">TOTAL III ( FARA TVA )</t>
  </si>
  <si>
    <t xml:space="preserve">TOTAL III ( CU TVA )</t>
  </si>
  <si>
    <t xml:space="preserve">UTILAJE FARA MONTAJ SI ECHIPAMENTE DE TRANSPORT</t>
  </si>
  <si>
    <t xml:space="preserve">4.4.1</t>
  </si>
  <si>
    <t xml:space="preserve">Utilaje si echipamente de transport</t>
  </si>
  <si>
    <t xml:space="preserve">TOTAL IV ( FARA TVA )</t>
  </si>
  <si>
    <t xml:space="preserve">TOTAL IV ( CU TVA )</t>
  </si>
  <si>
    <t xml:space="preserve">DOTARI</t>
  </si>
  <si>
    <t xml:space="preserve">4.5.1</t>
  </si>
  <si>
    <t xml:space="preserve">TOTAL V ( FARA TVA )</t>
  </si>
  <si>
    <t xml:space="preserve">TOTAL V ( CU TVA )</t>
  </si>
  <si>
    <t xml:space="preserve">ACTIVE NECORPORALE</t>
  </si>
  <si>
    <t xml:space="preserve">4.6.1</t>
  </si>
  <si>
    <t xml:space="preserve">Achizitionare drepturi referitoare la brevete, licente, know-how, sau cunostinte tehnice nebrevetate</t>
  </si>
  <si>
    <t xml:space="preserve">TOTAL VI ( FARA TVA )</t>
  </si>
  <si>
    <t xml:space="preserve">TOTAL VI ( CU TVA )</t>
  </si>
  <si>
    <t xml:space="preserve">TOTAL ( TOTAL I+TOTAL II+TOTAL III+TOTAL IV+TOTAL V+TOTAL VI- FARA TVA )</t>
  </si>
  <si>
    <t xml:space="preserve">TOTAL DEVIZ  ( CU TVA)</t>
  </si>
  <si>
    <t xml:space="preserve">CAPITOLUL NR. 5</t>
  </si>
  <si>
    <t xml:space="preserve">Cheltuieli pentru organizare de santier, comisioane, taxe, diverse si neprevazute</t>
  </si>
  <si>
    <t xml:space="preserve">     Denumirea capitolelor de cheltuieli</t>
  </si>
  <si>
    <t xml:space="preserve">Valoarea TOTALA fara  TVA</t>
  </si>
  <si>
    <t xml:space="preserve">5.1.</t>
  </si>
  <si>
    <t xml:space="preserve">5.1.1.</t>
  </si>
  <si>
    <t xml:space="preserve">lucrari de constructii si instalatii aferente organizarii de santier (2%*90%)</t>
  </si>
  <si>
    <t xml:space="preserve">5.1.2.</t>
  </si>
  <si>
    <t xml:space="preserve">cheltuieli conexe organizarii de santier (2%*10%)</t>
  </si>
  <si>
    <t xml:space="preserve">Total 5.1.</t>
  </si>
  <si>
    <t xml:space="preserve">5.2.</t>
  </si>
  <si>
    <t xml:space="preserve">Comision, taxe legale, costuri de finantare </t>
  </si>
  <si>
    <t xml:space="preserve">5.2.2.</t>
  </si>
  <si>
    <t xml:space="preserve">5.2.3.</t>
  </si>
  <si>
    <t xml:space="preserve">Taxa pentru inspectia de stat in constructii (0.7 %+0,1)% din valoarea de C+M</t>
  </si>
  <si>
    <t xml:space="preserve">5.2.4.</t>
  </si>
  <si>
    <t xml:space="preserve">Costul creditului</t>
  </si>
  <si>
    <t xml:space="preserve">Comisionul bancii finantatoare 0,5%</t>
  </si>
  <si>
    <t xml:space="preserve">Total 5.2.</t>
  </si>
  <si>
    <t xml:space="preserve">5.3.</t>
  </si>
  <si>
    <t xml:space="preserve">CHELTUIELI DIVERSE SI NEPREVAZUTE</t>
  </si>
  <si>
    <t xml:space="preserve">5.3.1.</t>
  </si>
  <si>
    <t xml:space="preserve">5%x(cap.1+cap.2+cap.3+cap.4+cap.5.1)</t>
  </si>
  <si>
    <t xml:space="preserve">Total 5.3.</t>
  </si>
  <si>
    <t xml:space="preserve">TOTAL 5.1 - 5.3</t>
  </si>
  <si>
    <t xml:space="preserve">EVALUAREA LUCRARILOR</t>
  </si>
  <si>
    <t xml:space="preserve">Nr.</t>
  </si>
  <si>
    <t xml:space="preserve">Denumirea lucrarii</t>
  </si>
  <si>
    <t xml:space="preserve">UM</t>
  </si>
  <si>
    <t xml:space="preserve">Cantitate</t>
  </si>
  <si>
    <t xml:space="preserve">PU</t>
  </si>
  <si>
    <t xml:space="preserve">Valoare fara TVA</t>
  </si>
  <si>
    <t xml:space="preserve">lei</t>
  </si>
  <si>
    <t xml:space="preserve">euro</t>
  </si>
  <si>
    <t xml:space="preserve">I</t>
  </si>
  <si>
    <t xml:space="preserve">LUCRARI DE CONSTRUCTII SI INSTALATII</t>
  </si>
  <si>
    <t xml:space="preserve">SISTEMATIZARE</t>
  </si>
  <si>
    <t xml:space="preserve">CAROSABIL</t>
  </si>
  <si>
    <t xml:space="preserve">Terasamente</t>
  </si>
  <si>
    <t xml:space="preserve">ans</t>
  </si>
  <si>
    <t xml:space="preserve">Suprastructura drum</t>
  </si>
  <si>
    <t xml:space="preserve">Lucrari edilitare</t>
  </si>
  <si>
    <t xml:space="preserve">Marcaje si indicatoare rutiere</t>
  </si>
  <si>
    <t xml:space="preserve">TOTAL CAROSABIL</t>
  </si>
  <si>
    <t xml:space="preserve">PARCARI</t>
  </si>
  <si>
    <t xml:space="preserve">Suprastructura parcari</t>
  </si>
  <si>
    <t xml:space="preserve">TOTAL PARCARI</t>
  </si>
  <si>
    <t xml:space="preserve">STRAZI LATERALE</t>
  </si>
  <si>
    <t xml:space="preserve">Strazi laterale</t>
  </si>
  <si>
    <t xml:space="preserve">TOTAL STRAZI LATERALE</t>
  </si>
  <si>
    <t xml:space="preserve">TROTUARE</t>
  </si>
  <si>
    <t xml:space="preserve">Trotuare</t>
  </si>
  <si>
    <t xml:space="preserve">TOTAL TROTUARE</t>
  </si>
  <si>
    <t xml:space="preserve">TOTAL OBIECT</t>
  </si>
  <si>
    <t xml:space="preserve">II</t>
  </si>
  <si>
    <t xml:space="preserve">ECHIPAMENTE SI DOTARI</t>
  </si>
  <si>
    <t xml:space="preserve">Echipamente si dotari</t>
  </si>
  <si>
    <t xml:space="preserve">TOTAL</t>
  </si>
  <si>
    <t xml:space="preserve">TOTAL CU TVA</t>
  </si>
</sst>
</file>

<file path=xl/styles.xml><?xml version="1.0" encoding="utf-8"?>
<styleSheet xmlns="http://schemas.openxmlformats.org/spreadsheetml/2006/main">
  <numFmts count="20">
    <numFmt numFmtId="164" formatCode="#,##0.00"/>
    <numFmt numFmtId="165" formatCode="#,##0.0000"/>
    <numFmt numFmtId="166" formatCode="General"/>
    <numFmt numFmtId="167" formatCode="#,##0.0"/>
    <numFmt numFmtId="168" formatCode="#,##0"/>
    <numFmt numFmtId="169" formatCode="_(* #,##0_);_(* \(#,##0\);_(* \-_);_(@_)"/>
    <numFmt numFmtId="170" formatCode="#,##0.000"/>
    <numFmt numFmtId="171" formatCode="_(* #,##0.00_);_(* \(#,##0.00\);_(* \-??_);_(@_)"/>
    <numFmt numFmtId="172" formatCode="_(* #,##0_);_(* \(#,##0\);_(* \-??_);_(@_)"/>
    <numFmt numFmtId="173" formatCode="_(* #,##0.0000_);_(* \(#,##0.0000\);_(* \-??_);_(@_)"/>
    <numFmt numFmtId="174" formatCode="_(* #,##0.00_);_(* \(#,##0.00\);_(* \-_);_(@_)"/>
    <numFmt numFmtId="175" formatCode="0%"/>
    <numFmt numFmtId="176" formatCode="_(* #,##0.0000_);_(* \(#,##0.0000\);_(* \-_);_(@_)"/>
    <numFmt numFmtId="177" formatCode="_-* #,##0.00\ _€_-;\-* #,##0.00\ _€_-;_-* \-??\ _€_-;_-@_-"/>
    <numFmt numFmtId="178" formatCode="_(* #,##0.0_);_(* \(#,##0.0\);_(* \-_);_(@_)"/>
    <numFmt numFmtId="179" formatCode="0"/>
    <numFmt numFmtId="180" formatCode="_-* #,##0\ _€_-;\-* #,##0\ _€_-;_-* \-??\ _€_-;_-@_-"/>
    <numFmt numFmtId="181" formatCode="0.0"/>
    <numFmt numFmtId="182" formatCode="General"/>
    <numFmt numFmtId="183" formatCode="0.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3366FF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4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tor/Local%20Settings/Temporary%20Internet%20Files/Content.IE5/Z22SC9J8/D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xls].xls]DEVIZ GENERAL"/>
      <sheetName val=".xls].xls].xls].xls].xls].xls].xls].xls].xls]cap 3"/>
      <sheetName val=".xls].xls].xls].xls].xls].xls].xls].xls].xls]OB.3 "/>
      <sheetName val=".xls].xls].xls].xls].xls].xls].xls].xls].xls]cap 5"/>
      <sheetName val=".xls].xls].xls].xls].xls].xls].xls].xls].xls]indicatori"/>
      <sheetName val=".xls].xls].xls].xls].xls].xls].xls].xls].xls]evaluar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8.41"/>
    <col collapsed="false" customWidth="true" hidden="false" outlineLevel="0" max="3" min="3" style="0" width="11.99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12.7"/>
    <col collapsed="false" customWidth="true" hidden="false" outlineLevel="0" max="7" min="7" style="0" width="9.99"/>
    <col collapsed="false" customWidth="true" hidden="false" outlineLevel="0" max="8" min="8" style="0" width="14.85"/>
    <col collapsed="false" customWidth="true" hidden="false" outlineLevel="0" max="9" min="9" style="0" width="16.7"/>
    <col collapsed="false" customWidth="true" hidden="false" outlineLevel="0" max="10" min="10" style="0" width="20.28"/>
    <col collapsed="false" customWidth="true" hidden="false" outlineLevel="0" max="11" min="11" style="0" width="11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B5" s="4"/>
      <c r="C5" s="4"/>
      <c r="D5" s="4"/>
      <c r="E5" s="4"/>
      <c r="F5" s="4"/>
      <c r="G5" s="4"/>
    </row>
    <row r="6" customFormat="false" ht="24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8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9" t="s">
        <v>4</v>
      </c>
      <c r="B10" s="9"/>
      <c r="C10" s="9"/>
      <c r="D10" s="9"/>
      <c r="E10" s="10"/>
      <c r="F10" s="11" t="n">
        <v>4.4502</v>
      </c>
      <c r="G10" s="10" t="str">
        <f aca="false">'CAP. 1'!F8</f>
        <v>RON</v>
      </c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</row>
    <row r="12" customFormat="false" ht="8.25" hidden="false" customHeight="true" outlineLevel="0" collapsed="false">
      <c r="A12" s="13" t="s">
        <v>5</v>
      </c>
      <c r="B12" s="14" t="s">
        <v>6</v>
      </c>
      <c r="C12" s="15"/>
      <c r="D12" s="15"/>
      <c r="E12" s="15"/>
      <c r="F12" s="15"/>
      <c r="G12" s="15"/>
    </row>
    <row r="13" customFormat="false" ht="9" hidden="false" customHeight="true" outlineLevel="0" collapsed="false">
      <c r="A13" s="13"/>
      <c r="B13" s="14"/>
      <c r="C13" s="15"/>
      <c r="D13" s="15"/>
      <c r="E13" s="15"/>
      <c r="F13" s="15"/>
      <c r="G13" s="15"/>
    </row>
    <row r="14" customFormat="false" ht="12.75" hidden="false" customHeight="true" outlineLevel="0" collapsed="false">
      <c r="A14" s="13"/>
      <c r="B14" s="14"/>
      <c r="C14" s="16" t="s">
        <v>7</v>
      </c>
      <c r="D14" s="16"/>
      <c r="E14" s="16" t="s">
        <v>8</v>
      </c>
      <c r="F14" s="17" t="s">
        <v>9</v>
      </c>
      <c r="G14" s="17"/>
    </row>
    <row r="15" customFormat="false" ht="12.75" hidden="false" customHeight="false" outlineLevel="0" collapsed="false">
      <c r="A15" s="13"/>
      <c r="B15" s="14"/>
      <c r="C15" s="16"/>
      <c r="D15" s="16"/>
      <c r="E15" s="16"/>
      <c r="F15" s="17"/>
      <c r="G15" s="17"/>
    </row>
    <row r="16" customFormat="false" ht="13.5" hidden="false" customHeight="false" outlineLevel="0" collapsed="false">
      <c r="A16" s="13"/>
      <c r="B16" s="14"/>
      <c r="C16" s="18" t="s">
        <v>10</v>
      </c>
      <c r="D16" s="18" t="s">
        <v>11</v>
      </c>
      <c r="E16" s="18" t="s">
        <v>10</v>
      </c>
      <c r="F16" s="18" t="s">
        <v>10</v>
      </c>
      <c r="G16" s="19" t="s">
        <v>11</v>
      </c>
      <c r="I16" s="20"/>
    </row>
    <row r="17" customFormat="false" ht="14.25" hidden="false" customHeight="fals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3" t="n">
        <v>7</v>
      </c>
    </row>
    <row r="18" customFormat="false" ht="13.5" hidden="false" customHeight="false" outlineLevel="0" collapsed="false">
      <c r="A18" s="24"/>
      <c r="B18" s="9"/>
      <c r="C18" s="9"/>
      <c r="D18" s="9"/>
      <c r="E18" s="9"/>
      <c r="F18" s="9"/>
      <c r="G18" s="25"/>
    </row>
    <row r="19" customFormat="false" ht="12.75" hidden="false" customHeight="false" outlineLevel="0" collapsed="false">
      <c r="A19" s="26" t="s">
        <v>12</v>
      </c>
      <c r="B19" s="26"/>
      <c r="C19" s="26"/>
      <c r="D19" s="26"/>
      <c r="E19" s="26"/>
      <c r="F19" s="26"/>
      <c r="G19" s="26"/>
    </row>
    <row r="20" s="28" customFormat="true" ht="12.75" hidden="false" customHeight="false" outlineLevel="0" collapsed="false">
      <c r="A20" s="27" t="s">
        <v>13</v>
      </c>
      <c r="B20" s="27"/>
      <c r="C20" s="27"/>
      <c r="D20" s="27"/>
      <c r="E20" s="27"/>
      <c r="F20" s="27"/>
      <c r="G20" s="27"/>
    </row>
    <row r="21" customFormat="false" ht="12.75" hidden="false" customHeight="false" outlineLevel="0" collapsed="false">
      <c r="A21" s="27" t="s">
        <v>14</v>
      </c>
      <c r="B21" s="27"/>
      <c r="C21" s="27"/>
      <c r="D21" s="27"/>
      <c r="E21" s="27"/>
      <c r="F21" s="27"/>
      <c r="G21" s="27"/>
    </row>
    <row r="22" customFormat="false" ht="13.5" hidden="false" customHeight="false" outlineLevel="0" collapsed="false">
      <c r="A22" s="29"/>
      <c r="B22" s="3"/>
      <c r="C22" s="3"/>
      <c r="D22" s="3"/>
      <c r="E22" s="3"/>
      <c r="F22" s="3"/>
      <c r="G22" s="30"/>
    </row>
    <row r="23" customFormat="false" ht="12.75" hidden="false" customHeight="false" outlineLevel="0" collapsed="false">
      <c r="A23" s="31" t="n">
        <v>1.1</v>
      </c>
      <c r="B23" s="32" t="s">
        <v>15</v>
      </c>
      <c r="C23" s="33" t="n">
        <f aca="false">('CAP. 1'!E13)</f>
        <v>0</v>
      </c>
      <c r="D23" s="34" t="n">
        <f aca="false">(C23/F$10)</f>
        <v>0</v>
      </c>
      <c r="E23" s="34" t="n">
        <f aca="false">C23*0.24</f>
        <v>0</v>
      </c>
      <c r="F23" s="34" t="n">
        <f aca="false">E23+C23</f>
        <v>0</v>
      </c>
      <c r="G23" s="35" t="n">
        <f aca="false">F23/F10</f>
        <v>0</v>
      </c>
    </row>
    <row r="24" customFormat="false" ht="12.75" hidden="false" customHeight="false" outlineLevel="0" collapsed="false">
      <c r="A24" s="36" t="n">
        <v>1.2</v>
      </c>
      <c r="B24" s="37" t="s">
        <v>16</v>
      </c>
      <c r="C24" s="38" t="n">
        <f aca="false">'CAP. 1'!E14</f>
        <v>0</v>
      </c>
      <c r="D24" s="39" t="n">
        <f aca="false">(C24/F$10)</f>
        <v>0</v>
      </c>
      <c r="E24" s="39" t="n">
        <f aca="false">C24*0.24</f>
        <v>0</v>
      </c>
      <c r="F24" s="39" t="n">
        <f aca="false">E24+C24</f>
        <v>0</v>
      </c>
      <c r="G24" s="40" t="n">
        <f aca="false">F24/F10</f>
        <v>0</v>
      </c>
    </row>
    <row r="25" customFormat="false" ht="12.75" hidden="false" customHeight="false" outlineLevel="0" collapsed="false">
      <c r="A25" s="41" t="n">
        <v>1.3</v>
      </c>
      <c r="B25" s="42" t="s">
        <v>17</v>
      </c>
      <c r="C25" s="43" t="n">
        <f aca="false">('CAP. 1'!E15)</f>
        <v>1.2</v>
      </c>
      <c r="D25" s="39" t="n">
        <f aca="false">(C25/F$10)</f>
        <v>0.269650802211137</v>
      </c>
      <c r="E25" s="39" t="n">
        <f aca="false">C25*0.24</f>
        <v>0.288</v>
      </c>
      <c r="F25" s="44" t="n">
        <f aca="false">E25+C25</f>
        <v>1.488</v>
      </c>
      <c r="G25" s="45" t="n">
        <f aca="false">F25/F10</f>
        <v>0.334366994741809</v>
      </c>
    </row>
    <row r="26" customFormat="false" ht="13.5" hidden="false" customHeight="false" outlineLevel="0" collapsed="false">
      <c r="A26" s="46"/>
      <c r="B26" s="47" t="s">
        <v>18</v>
      </c>
      <c r="C26" s="48" t="n">
        <f aca="false">SUM(C23:C25)</f>
        <v>1.2</v>
      </c>
      <c r="D26" s="48" t="n">
        <f aca="false">SUM(D23:D25)</f>
        <v>0.269650802211137</v>
      </c>
      <c r="E26" s="48" t="n">
        <f aca="false">C26*0.24</f>
        <v>0.288</v>
      </c>
      <c r="F26" s="49" t="n">
        <f aca="false">E26+C26</f>
        <v>1.488</v>
      </c>
      <c r="G26" s="50" t="n">
        <f aca="false">F26/F10</f>
        <v>0.334366994741809</v>
      </c>
      <c r="I26" s="51"/>
    </row>
    <row r="27" customFormat="false" ht="12.75" hidden="false" customHeight="false" outlineLevel="0" collapsed="false">
      <c r="A27" s="52"/>
      <c r="B27" s="53"/>
      <c r="C27" s="54"/>
      <c r="D27" s="54"/>
      <c r="E27" s="54"/>
      <c r="F27" s="54"/>
      <c r="G27" s="55"/>
      <c r="H27" s="51"/>
      <c r="I27" s="56"/>
    </row>
    <row r="28" customFormat="false" ht="12.75" hidden="false" customHeight="false" outlineLevel="0" collapsed="false">
      <c r="A28" s="57" t="s">
        <v>19</v>
      </c>
      <c r="B28" s="57"/>
      <c r="C28" s="57"/>
      <c r="D28" s="57"/>
      <c r="E28" s="57"/>
      <c r="F28" s="57"/>
      <c r="G28" s="57"/>
      <c r="H28" s="51"/>
    </row>
    <row r="29" customFormat="false" ht="11.25" hidden="false" customHeight="true" outlineLevel="0" collapsed="false">
      <c r="A29" s="57" t="s">
        <v>20</v>
      </c>
      <c r="B29" s="57"/>
      <c r="C29" s="57"/>
      <c r="D29" s="57"/>
      <c r="E29" s="57"/>
      <c r="F29" s="57"/>
      <c r="G29" s="57"/>
      <c r="H29" s="51"/>
    </row>
    <row r="30" customFormat="false" ht="11.25" hidden="false" customHeight="true" outlineLevel="0" collapsed="false">
      <c r="A30" s="58"/>
      <c r="B30" s="59"/>
      <c r="C30" s="60"/>
      <c r="D30" s="60"/>
      <c r="E30" s="60"/>
      <c r="F30" s="60"/>
      <c r="G30" s="61"/>
      <c r="H30" s="51"/>
    </row>
    <row r="31" customFormat="false" ht="11.25" hidden="false" customHeight="true" outlineLevel="0" collapsed="false">
      <c r="A31" s="31" t="n">
        <v>2.1</v>
      </c>
      <c r="B31" s="62" t="s">
        <v>21</v>
      </c>
      <c r="C31" s="63"/>
      <c r="D31" s="64"/>
      <c r="E31" s="64"/>
      <c r="F31" s="64"/>
      <c r="G31" s="65"/>
      <c r="H31" s="51"/>
    </row>
    <row r="32" customFormat="false" ht="14.25" hidden="false" customHeight="true" outlineLevel="0" collapsed="false">
      <c r="A32" s="41" t="n">
        <v>2.2</v>
      </c>
      <c r="B32" s="66" t="s">
        <v>22</v>
      </c>
      <c r="C32" s="67"/>
      <c r="D32" s="68"/>
      <c r="E32" s="68"/>
      <c r="F32" s="68"/>
      <c r="G32" s="69"/>
      <c r="H32" s="51"/>
      <c r="I32" s="70"/>
    </row>
    <row r="33" customFormat="false" ht="13.5" hidden="false" customHeight="false" outlineLevel="0" collapsed="false">
      <c r="A33" s="71"/>
      <c r="B33" s="47" t="s">
        <v>23</v>
      </c>
      <c r="C33" s="72"/>
      <c r="D33" s="72"/>
      <c r="E33" s="72"/>
      <c r="F33" s="72"/>
      <c r="G33" s="73"/>
      <c r="H33" s="51"/>
    </row>
    <row r="34" customFormat="false" ht="12.75" hidden="false" customHeight="false" outlineLevel="0" collapsed="false">
      <c r="A34" s="52"/>
      <c r="B34" s="53"/>
      <c r="C34" s="74"/>
      <c r="D34" s="74"/>
      <c r="E34" s="74"/>
      <c r="F34" s="74"/>
      <c r="G34" s="75"/>
      <c r="H34" s="51"/>
      <c r="I34" s="76"/>
    </row>
    <row r="35" customFormat="false" ht="15.75" hidden="false" customHeight="true" outlineLevel="0" collapsed="false">
      <c r="A35" s="57" t="s">
        <v>24</v>
      </c>
      <c r="B35" s="57"/>
      <c r="C35" s="57"/>
      <c r="D35" s="57"/>
      <c r="E35" s="57"/>
      <c r="F35" s="57"/>
      <c r="G35" s="57"/>
      <c r="H35" s="51"/>
      <c r="I35" s="76"/>
    </row>
    <row r="36" customFormat="false" ht="12" hidden="false" customHeight="true" outlineLevel="0" collapsed="false">
      <c r="A36" s="57" t="s">
        <v>25</v>
      </c>
      <c r="B36" s="57"/>
      <c r="C36" s="57"/>
      <c r="D36" s="57"/>
      <c r="E36" s="57"/>
      <c r="F36" s="57"/>
      <c r="G36" s="57"/>
      <c r="H36" s="51"/>
    </row>
    <row r="37" customFormat="false" ht="12" hidden="false" customHeight="true" outlineLevel="0" collapsed="false">
      <c r="A37" s="77"/>
      <c r="B37" s="78"/>
      <c r="C37" s="79"/>
      <c r="D37" s="79"/>
      <c r="E37" s="79"/>
      <c r="F37" s="79"/>
      <c r="G37" s="80"/>
      <c r="H37" s="51"/>
      <c r="I37" s="81"/>
    </row>
    <row r="38" s="89" customFormat="true" ht="13.5" hidden="false" customHeight="true" outlineLevel="0" collapsed="false">
      <c r="A38" s="82" t="n">
        <v>3.1</v>
      </c>
      <c r="B38" s="83" t="s">
        <v>26</v>
      </c>
      <c r="C38" s="84" t="n">
        <f aca="false">('CAP. 3'!C15)</f>
        <v>3.9</v>
      </c>
      <c r="D38" s="84" t="n">
        <f aca="false">C38/F$10</f>
        <v>0.876365107186194</v>
      </c>
      <c r="E38" s="85" t="n">
        <f aca="false">C38*0.24</f>
        <v>0.936</v>
      </c>
      <c r="F38" s="86" t="n">
        <f aca="false">E38+C38</f>
        <v>4.836</v>
      </c>
      <c r="G38" s="87" t="n">
        <f aca="false">F38/F$10</f>
        <v>1.08669273291088</v>
      </c>
      <c r="H38" s="88"/>
      <c r="I38" s="81"/>
    </row>
    <row r="39" s="89" customFormat="true" ht="12.75" hidden="false" customHeight="false" outlineLevel="0" collapsed="false">
      <c r="A39" s="41" t="n">
        <v>3.2</v>
      </c>
      <c r="B39" s="42" t="s">
        <v>27</v>
      </c>
      <c r="C39" s="90" t="n">
        <f aca="false">('CAP. 3'!C34)</f>
        <v>6.2656658093</v>
      </c>
      <c r="D39" s="90" t="n">
        <f aca="false">C39/F$10</f>
        <v>1.4079515098872</v>
      </c>
      <c r="E39" s="91"/>
      <c r="F39" s="92" t="n">
        <f aca="false">E39+C39</f>
        <v>6.2656658093</v>
      </c>
      <c r="G39" s="93" t="n">
        <f aca="false">F39/F$10</f>
        <v>1.4079515098872</v>
      </c>
      <c r="H39" s="88"/>
    </row>
    <row r="40" s="89" customFormat="true" ht="12.75" hidden="false" customHeight="false" outlineLevel="0" collapsed="false">
      <c r="A40" s="41" t="n">
        <v>3.3</v>
      </c>
      <c r="B40" s="42" t="s">
        <v>28</v>
      </c>
      <c r="C40" s="90" t="n">
        <f aca="false">('CAP. 3'!C39)</f>
        <v>27.339948558</v>
      </c>
      <c r="D40" s="90" t="n">
        <f aca="false">C40/F$10</f>
        <v>6.14353255089659</v>
      </c>
      <c r="E40" s="91" t="n">
        <f aca="false">C40*0.24</f>
        <v>6.56158765392</v>
      </c>
      <c r="F40" s="92" t="n">
        <f aca="false">E40+C40</f>
        <v>33.90153621192</v>
      </c>
      <c r="G40" s="93" t="n">
        <f aca="false">F40/F$10</f>
        <v>7.61798036311177</v>
      </c>
      <c r="H40" s="88"/>
      <c r="I40" s="94"/>
    </row>
    <row r="41" s="89" customFormat="true" ht="12.75" hidden="false" customHeight="false" outlineLevel="0" collapsed="false">
      <c r="A41" s="36" t="n">
        <v>3.4</v>
      </c>
      <c r="B41" s="37" t="s">
        <v>29</v>
      </c>
      <c r="C41" s="90" t="n">
        <f aca="false">('CAP. 3'!C46)</f>
        <v>0</v>
      </c>
      <c r="D41" s="90" t="n">
        <f aca="false">C41/F$10</f>
        <v>0</v>
      </c>
      <c r="E41" s="91" t="n">
        <f aca="false">C41*0.24</f>
        <v>0</v>
      </c>
      <c r="F41" s="92" t="n">
        <f aca="false">E41+C41</f>
        <v>0</v>
      </c>
      <c r="G41" s="93" t="n">
        <f aca="false">F41/F$10</f>
        <v>0</v>
      </c>
      <c r="H41" s="88"/>
      <c r="I41" s="94"/>
    </row>
    <row r="42" s="89" customFormat="true" ht="12.75" hidden="false" customHeight="false" outlineLevel="0" collapsed="false">
      <c r="A42" s="36" t="n">
        <v>3.5</v>
      </c>
      <c r="B42" s="37" t="s">
        <v>30</v>
      </c>
      <c r="C42" s="90" t="n">
        <f aca="false">('CAP. 3'!C50)</f>
        <v>0</v>
      </c>
      <c r="D42" s="90" t="n">
        <f aca="false">C42/F$10</f>
        <v>0</v>
      </c>
      <c r="E42" s="91" t="n">
        <f aca="false">C42*0.24</f>
        <v>0</v>
      </c>
      <c r="F42" s="92" t="n">
        <f aca="false">E42+C42</f>
        <v>0</v>
      </c>
      <c r="G42" s="93" t="n">
        <f aca="false">F42/F$10</f>
        <v>0</v>
      </c>
      <c r="H42" s="88"/>
      <c r="I42" s="95"/>
    </row>
    <row r="43" s="89" customFormat="true" ht="12.75" hidden="false" customHeight="false" outlineLevel="0" collapsed="false">
      <c r="A43" s="36" t="n">
        <v>3.6</v>
      </c>
      <c r="B43" s="37" t="s">
        <v>31</v>
      </c>
      <c r="C43" s="90" t="n">
        <f aca="false">'CAP. 3'!C54</f>
        <v>6.8349871395</v>
      </c>
      <c r="D43" s="90" t="n">
        <f aca="false">C43/F$10</f>
        <v>1.53588313772415</v>
      </c>
      <c r="E43" s="91" t="n">
        <f aca="false">C43*0.24</f>
        <v>1.64039691348</v>
      </c>
      <c r="F43" s="92" t="n">
        <f aca="false">E43+C43</f>
        <v>8.47538405298</v>
      </c>
      <c r="G43" s="93" t="n">
        <f aca="false">F43/F$10</f>
        <v>1.90449509077794</v>
      </c>
      <c r="H43" s="88"/>
      <c r="I43" s="95"/>
    </row>
    <row r="44" s="103" customFormat="true" ht="13.5" hidden="false" customHeight="false" outlineLevel="0" collapsed="false">
      <c r="A44" s="96"/>
      <c r="B44" s="97" t="s">
        <v>32</v>
      </c>
      <c r="C44" s="98" t="n">
        <f aca="false">SUM(C38:C43)</f>
        <v>44.3406015068</v>
      </c>
      <c r="D44" s="98" t="n">
        <f aca="false">SUM(D38:D43)</f>
        <v>9.96373230569413</v>
      </c>
      <c r="E44" s="98" t="n">
        <f aca="false">SUM(E38:E43)</f>
        <v>9.1379845674</v>
      </c>
      <c r="F44" s="98" t="n">
        <f aca="false">SUM(F38:F43)</f>
        <v>53.4785860742</v>
      </c>
      <c r="G44" s="99" t="n">
        <f aca="false">SUM(G38:G43)</f>
        <v>12.0171196966878</v>
      </c>
      <c r="H44" s="100"/>
      <c r="I44" s="101"/>
      <c r="J44" s="102"/>
    </row>
    <row r="45" s="103" customFormat="true" ht="12.75" hidden="false" customHeight="false" outlineLevel="0" collapsed="false">
      <c r="A45" s="104"/>
      <c r="B45" s="3"/>
      <c r="C45" s="105"/>
      <c r="D45" s="105"/>
      <c r="E45" s="105"/>
      <c r="F45" s="105"/>
      <c r="G45" s="106"/>
      <c r="H45" s="100"/>
    </row>
    <row r="46" s="103" customFormat="true" ht="12.75" hidden="false" customHeight="false" outlineLevel="0" collapsed="false">
      <c r="A46" s="27" t="s">
        <v>33</v>
      </c>
      <c r="B46" s="27"/>
      <c r="C46" s="27"/>
      <c r="D46" s="27"/>
      <c r="E46" s="27"/>
      <c r="F46" s="27"/>
      <c r="G46" s="27"/>
      <c r="H46" s="100"/>
    </row>
    <row r="47" s="103" customFormat="true" ht="13.5" hidden="false" customHeight="true" outlineLevel="0" collapsed="false">
      <c r="A47" s="57" t="s">
        <v>34</v>
      </c>
      <c r="B47" s="57"/>
      <c r="C47" s="57"/>
      <c r="D47" s="57"/>
      <c r="E47" s="57"/>
      <c r="F47" s="57"/>
      <c r="G47" s="57"/>
      <c r="H47" s="100"/>
      <c r="I47" s="107"/>
      <c r="J47" s="102"/>
    </row>
    <row r="48" s="103" customFormat="true" ht="13.5" hidden="false" customHeight="false" outlineLevel="0" collapsed="false">
      <c r="A48" s="77"/>
      <c r="B48" s="78"/>
      <c r="C48" s="79"/>
      <c r="D48" s="79"/>
      <c r="E48" s="79"/>
      <c r="F48" s="79"/>
      <c r="G48" s="80"/>
      <c r="H48" s="100"/>
      <c r="J48" s="102"/>
    </row>
    <row r="49" s="103" customFormat="true" ht="12.75" hidden="false" customHeight="false" outlineLevel="0" collapsed="false">
      <c r="A49" s="82" t="n">
        <v>4.1</v>
      </c>
      <c r="B49" s="83" t="s">
        <v>21</v>
      </c>
      <c r="C49" s="108" t="n">
        <f aca="false">'CAP. 4'!E17</f>
        <v>894.0177</v>
      </c>
      <c r="D49" s="108" t="n">
        <f aca="false">C49/F10</f>
        <v>200.893824996629</v>
      </c>
      <c r="E49" s="85" t="n">
        <f aca="false">C49*0.24</f>
        <v>214.564248</v>
      </c>
      <c r="F49" s="109" t="n">
        <f aca="false">E49+C49</f>
        <v>1108.581948</v>
      </c>
      <c r="G49" s="110" t="n">
        <f aca="false">F49/F10</f>
        <v>249.10834299582</v>
      </c>
      <c r="H49" s="100"/>
      <c r="I49" s="111"/>
      <c r="J49" s="102"/>
    </row>
    <row r="50" customFormat="false" ht="12.75" hidden="false" customHeight="false" outlineLevel="0" collapsed="false">
      <c r="A50" s="41" t="n">
        <v>4.2</v>
      </c>
      <c r="B50" s="42" t="s">
        <v>35</v>
      </c>
      <c r="C50" s="112"/>
      <c r="D50" s="112"/>
      <c r="E50" s="112"/>
      <c r="F50" s="90"/>
      <c r="G50" s="113"/>
      <c r="H50" s="51"/>
    </row>
    <row r="51" customFormat="false" ht="25.5" hidden="false" customHeight="false" outlineLevel="0" collapsed="false">
      <c r="A51" s="41" t="n">
        <v>4.3</v>
      </c>
      <c r="B51" s="114" t="s">
        <v>36</v>
      </c>
      <c r="C51" s="115" t="n">
        <f aca="false">'CAP. 4'!E29</f>
        <v>0</v>
      </c>
      <c r="D51" s="112" t="n">
        <f aca="false">C51/$F$10</f>
        <v>0</v>
      </c>
      <c r="E51" s="91" t="n">
        <f aca="false">C51*0.24</f>
        <v>0</v>
      </c>
      <c r="F51" s="90" t="n">
        <f aca="false">E51+C51</f>
        <v>0</v>
      </c>
      <c r="G51" s="116" t="n">
        <f aca="false">F51/$F$10</f>
        <v>0</v>
      </c>
      <c r="H51" s="51"/>
      <c r="I51" s="81"/>
    </row>
    <row r="52" customFormat="false" ht="12.75" hidden="false" customHeight="false" outlineLevel="0" collapsed="false">
      <c r="A52" s="117" t="n">
        <v>4.4</v>
      </c>
      <c r="B52" s="118" t="s">
        <v>37</v>
      </c>
      <c r="C52" s="115"/>
      <c r="D52" s="112"/>
      <c r="E52" s="112"/>
      <c r="F52" s="90"/>
      <c r="G52" s="113"/>
      <c r="H52" s="51"/>
      <c r="I52" s="119"/>
    </row>
    <row r="53" customFormat="false" ht="12.75" hidden="false" customHeight="false" outlineLevel="0" collapsed="false">
      <c r="A53" s="117" t="n">
        <v>4.5</v>
      </c>
      <c r="B53" s="118" t="s">
        <v>38</v>
      </c>
      <c r="C53" s="115" t="n">
        <f aca="false">'CAP. 4'!E44</f>
        <v>0</v>
      </c>
      <c r="D53" s="112" t="n">
        <f aca="false">C53/$F$10</f>
        <v>0</v>
      </c>
      <c r="E53" s="112" t="n">
        <f aca="false">C53*0.24</f>
        <v>0</v>
      </c>
      <c r="F53" s="90" t="n">
        <f aca="false">E53+C53</f>
        <v>0</v>
      </c>
      <c r="G53" s="116" t="n">
        <f aca="false">F53/$F$10</f>
        <v>0</v>
      </c>
      <c r="H53" s="51"/>
      <c r="I53" s="120"/>
    </row>
    <row r="54" customFormat="false" ht="12.75" hidden="false" customHeight="false" outlineLevel="0" collapsed="false">
      <c r="A54" s="121" t="n">
        <v>4.6</v>
      </c>
      <c r="B54" s="122" t="s">
        <v>39</v>
      </c>
      <c r="C54" s="123"/>
      <c r="D54" s="124"/>
      <c r="E54" s="124"/>
      <c r="F54" s="125"/>
      <c r="G54" s="126"/>
      <c r="H54" s="51"/>
      <c r="I54" s="120"/>
    </row>
    <row r="55" customFormat="false" ht="13.5" hidden="false" customHeight="false" outlineLevel="0" collapsed="false">
      <c r="A55" s="71"/>
      <c r="B55" s="47" t="s">
        <v>40</v>
      </c>
      <c r="C55" s="127" t="n">
        <f aca="false">C49+C51+C53</f>
        <v>894.0177</v>
      </c>
      <c r="D55" s="127" t="n">
        <f aca="false">D49+D51+D53</f>
        <v>200.893824996629</v>
      </c>
      <c r="E55" s="127" t="n">
        <f aca="false">C55*0.24</f>
        <v>214.564248</v>
      </c>
      <c r="F55" s="127" t="n">
        <f aca="false">C55+E55</f>
        <v>1108.581948</v>
      </c>
      <c r="G55" s="128" t="n">
        <f aca="false">F55/F$10</f>
        <v>249.10834299582</v>
      </c>
      <c r="H55" s="129"/>
      <c r="I55" s="56"/>
    </row>
    <row r="56" customFormat="false" ht="12.75" hidden="false" customHeight="false" outlineLevel="0" collapsed="false">
      <c r="A56" s="130"/>
      <c r="B56" s="131"/>
      <c r="C56" s="132"/>
      <c r="D56" s="132"/>
      <c r="E56" s="132"/>
      <c r="F56" s="132"/>
      <c r="G56" s="133"/>
      <c r="H56" s="129"/>
      <c r="I56" s="56"/>
    </row>
    <row r="57" customFormat="false" ht="12.75" hidden="false" customHeight="false" outlineLevel="0" collapsed="false">
      <c r="A57" s="57" t="s">
        <v>41</v>
      </c>
      <c r="B57" s="57"/>
      <c r="C57" s="57"/>
      <c r="D57" s="57"/>
      <c r="E57" s="57"/>
      <c r="F57" s="57"/>
      <c r="G57" s="57"/>
      <c r="H57" s="51"/>
      <c r="I57" s="28"/>
    </row>
    <row r="58" customFormat="false" ht="12.75" hidden="false" customHeight="false" outlineLevel="0" collapsed="false">
      <c r="A58" s="57" t="s">
        <v>42</v>
      </c>
      <c r="B58" s="57"/>
      <c r="C58" s="57"/>
      <c r="D58" s="57"/>
      <c r="E58" s="57"/>
      <c r="F58" s="57"/>
      <c r="G58" s="57"/>
      <c r="H58" s="51"/>
      <c r="I58" s="28"/>
    </row>
    <row r="59" customFormat="false" ht="13.5" hidden="false" customHeight="false" outlineLevel="0" collapsed="false">
      <c r="A59" s="134"/>
      <c r="B59" s="131"/>
      <c r="C59" s="135"/>
      <c r="D59" s="135"/>
      <c r="E59" s="135"/>
      <c r="F59" s="135"/>
      <c r="G59" s="136"/>
      <c r="H59" s="51"/>
      <c r="I59" s="28"/>
    </row>
    <row r="60" customFormat="false" ht="13.5" hidden="false" customHeight="true" outlineLevel="0" collapsed="false">
      <c r="A60" s="137" t="n">
        <v>5.1</v>
      </c>
      <c r="B60" s="138" t="s">
        <v>43</v>
      </c>
      <c r="C60" s="139" t="n">
        <f aca="false">(C61+C62)</f>
        <v>17.904354</v>
      </c>
      <c r="D60" s="139" t="n">
        <f aca="false">C60/F$10</f>
        <v>4.02326951597681</v>
      </c>
      <c r="E60" s="140" t="n">
        <f aca="false">C60*0.24</f>
        <v>4.29704496</v>
      </c>
      <c r="F60" s="139" t="n">
        <f aca="false">E60+C60</f>
        <v>22.20139896</v>
      </c>
      <c r="G60" s="141" t="n">
        <f aca="false">F60/F10</f>
        <v>4.98885419981125</v>
      </c>
      <c r="H60" s="142"/>
      <c r="I60" s="143"/>
      <c r="J60" s="144"/>
    </row>
    <row r="61" customFormat="false" ht="25.5" hidden="false" customHeight="false" outlineLevel="0" collapsed="false">
      <c r="A61" s="36" t="s">
        <v>44</v>
      </c>
      <c r="B61" s="145" t="s">
        <v>45</v>
      </c>
      <c r="C61" s="146" t="n">
        <f aca="false">('CAP. 5'!C13)</f>
        <v>16.1139186</v>
      </c>
      <c r="D61" s="146" t="n">
        <f aca="false">C61/F$10</f>
        <v>3.62094256437913</v>
      </c>
      <c r="E61" s="91" t="n">
        <f aca="false">C61*0.24</f>
        <v>3.867340464</v>
      </c>
      <c r="F61" s="146" t="n">
        <f aca="false">E61+C61</f>
        <v>19.981259064</v>
      </c>
      <c r="G61" s="147" t="n">
        <f aca="false">F61/F$10</f>
        <v>4.48996877983012</v>
      </c>
      <c r="H61" s="51"/>
      <c r="I61" s="28"/>
    </row>
    <row r="62" customFormat="false" ht="25.5" hidden="false" customHeight="false" outlineLevel="0" collapsed="false">
      <c r="A62" s="36" t="s">
        <v>46</v>
      </c>
      <c r="B62" s="148" t="s">
        <v>47</v>
      </c>
      <c r="C62" s="146" t="n">
        <f aca="false">('CAP. 5'!C14)</f>
        <v>1.7904354</v>
      </c>
      <c r="D62" s="146" t="n">
        <f aca="false">C62/F$10</f>
        <v>0.402326951597681</v>
      </c>
      <c r="E62" s="91" t="n">
        <f aca="false">C62*0.24</f>
        <v>0.429704496</v>
      </c>
      <c r="F62" s="146" t="n">
        <f aca="false">E62+C62</f>
        <v>2.220139896</v>
      </c>
      <c r="G62" s="147" t="n">
        <f aca="false">F62/F$10</f>
        <v>0.498885419981125</v>
      </c>
      <c r="H62" s="51"/>
      <c r="I62" s="28"/>
      <c r="J62" s="149"/>
    </row>
    <row r="63" s="103" customFormat="true" ht="25.5" hidden="false" customHeight="true" outlineLevel="0" collapsed="false">
      <c r="A63" s="150" t="n">
        <v>5.2</v>
      </c>
      <c r="B63" s="151" t="s">
        <v>48</v>
      </c>
      <c r="C63" s="152" t="n">
        <f aca="false">C64+C65+C67</f>
        <v>11.8473110418</v>
      </c>
      <c r="D63" s="152" t="n">
        <f aca="false">C63/F$10</f>
        <v>2.66219743872186</v>
      </c>
      <c r="E63" s="152"/>
      <c r="F63" s="152" t="n">
        <f aca="false">E63+C63</f>
        <v>11.8473110418</v>
      </c>
      <c r="G63" s="153" t="n">
        <f aca="false">F63/F$10</f>
        <v>2.66219743872186</v>
      </c>
      <c r="H63" s="100"/>
      <c r="I63" s="154"/>
    </row>
    <row r="64" s="103" customFormat="true" ht="25.5" hidden="true" customHeight="true" outlineLevel="0" collapsed="false">
      <c r="A64" s="155" t="s">
        <v>49</v>
      </c>
      <c r="B64" s="156" t="s">
        <v>50</v>
      </c>
      <c r="C64" s="157" t="n">
        <f aca="false">'CAP. 5'!C17</f>
        <v>4.556658093</v>
      </c>
      <c r="D64" s="146" t="n">
        <f aca="false">C64/F$10</f>
        <v>1.0239220918161</v>
      </c>
      <c r="E64" s="146"/>
      <c r="F64" s="146" t="n">
        <f aca="false">E64+C64</f>
        <v>4.556658093</v>
      </c>
      <c r="G64" s="147" t="n">
        <f aca="false">F64/F$10</f>
        <v>1.0239220918161</v>
      </c>
      <c r="H64" s="100"/>
      <c r="I64" s="154"/>
    </row>
    <row r="65" s="103" customFormat="true" ht="23.25" hidden="true" customHeight="true" outlineLevel="0" collapsed="false">
      <c r="A65" s="36" t="s">
        <v>51</v>
      </c>
      <c r="B65" s="158" t="s">
        <v>52</v>
      </c>
      <c r="C65" s="146" t="n">
        <f aca="false">'CAP. 5'!C18</f>
        <v>7.2906529488</v>
      </c>
      <c r="D65" s="146" t="n">
        <f aca="false">C65/F$10</f>
        <v>1.63827534690576</v>
      </c>
      <c r="E65" s="146"/>
      <c r="F65" s="146" t="n">
        <f aca="false">E65+C65</f>
        <v>7.2906529488</v>
      </c>
      <c r="G65" s="147" t="n">
        <f aca="false">F65/F$10</f>
        <v>1.63827534690576</v>
      </c>
      <c r="H65" s="100"/>
      <c r="I65" s="154"/>
    </row>
    <row r="66" s="103" customFormat="true" ht="25.5" hidden="true" customHeight="false" outlineLevel="0" collapsed="false">
      <c r="A66" s="36" t="s">
        <v>53</v>
      </c>
      <c r="B66" s="159" t="s">
        <v>54</v>
      </c>
      <c r="C66" s="146"/>
      <c r="D66" s="146"/>
      <c r="E66" s="146"/>
      <c r="F66" s="146"/>
      <c r="G66" s="147"/>
      <c r="H66" s="100"/>
      <c r="I66" s="154"/>
    </row>
    <row r="67" s="103" customFormat="true" ht="12.75" hidden="true" customHeight="false" outlineLevel="0" collapsed="false">
      <c r="A67" s="36" t="s">
        <v>55</v>
      </c>
      <c r="B67" s="159" t="s">
        <v>56</v>
      </c>
      <c r="C67" s="146" t="n">
        <f aca="false">'CAP. 5'!C20</f>
        <v>0</v>
      </c>
      <c r="D67" s="146" t="n">
        <f aca="false">C67/F$10</f>
        <v>0</v>
      </c>
      <c r="E67" s="146"/>
      <c r="F67" s="146" t="n">
        <f aca="false">E67+C67</f>
        <v>0</v>
      </c>
      <c r="G67" s="147" t="n">
        <f aca="false">F67/F$10</f>
        <v>0</v>
      </c>
      <c r="H67" s="100"/>
      <c r="I67" s="154"/>
    </row>
    <row r="68" s="103" customFormat="true" ht="16.5" hidden="false" customHeight="true" outlineLevel="0" collapsed="false">
      <c r="A68" s="150" t="n">
        <v>5.3</v>
      </c>
      <c r="B68" s="160" t="s">
        <v>57</v>
      </c>
      <c r="C68" s="152" t="n">
        <f aca="false">'CAP. 5'!C23</f>
        <v>47.87313277534</v>
      </c>
      <c r="D68" s="152" t="n">
        <f aca="false">C68/F$10</f>
        <v>10.7575238810256</v>
      </c>
      <c r="E68" s="161" t="n">
        <f aca="false">C68*0.24</f>
        <v>11.4895518660816</v>
      </c>
      <c r="F68" s="152" t="n">
        <f aca="false">E68+C68</f>
        <v>59.3626846414216</v>
      </c>
      <c r="G68" s="153" t="n">
        <f aca="false">F68/F$10</f>
        <v>13.3393296124717</v>
      </c>
      <c r="H68" s="100"/>
      <c r="I68" s="154"/>
    </row>
    <row r="69" s="103" customFormat="true" ht="17.25" hidden="false" customHeight="true" outlineLevel="0" collapsed="false">
      <c r="A69" s="96"/>
      <c r="B69" s="97" t="s">
        <v>58</v>
      </c>
      <c r="C69" s="162" t="n">
        <f aca="false">C60+C63+C68</f>
        <v>77.62479781714</v>
      </c>
      <c r="D69" s="162" t="n">
        <f aca="false">C69/F$10</f>
        <v>17.4429908357242</v>
      </c>
      <c r="E69" s="162" t="n">
        <f aca="false">E60+E68</f>
        <v>15.7865968260816</v>
      </c>
      <c r="F69" s="162" t="n">
        <f aca="false">E69+C69</f>
        <v>93.4113946432216</v>
      </c>
      <c r="G69" s="163" t="n">
        <f aca="false">F69/F$10</f>
        <v>20.9903812510048</v>
      </c>
      <c r="H69" s="164"/>
      <c r="I69" s="165"/>
    </row>
    <row r="70" s="103" customFormat="true" ht="12.75" hidden="false" customHeight="false" outlineLevel="0" collapsed="false">
      <c r="A70" s="24"/>
      <c r="B70" s="166"/>
      <c r="C70" s="167"/>
      <c r="D70" s="167"/>
      <c r="E70" s="167"/>
      <c r="F70" s="167"/>
      <c r="G70" s="168"/>
      <c r="H70" s="100"/>
      <c r="I70" s="154"/>
    </row>
    <row r="71" s="103" customFormat="true" ht="12.75" hidden="false" customHeight="false" outlineLevel="0" collapsed="false">
      <c r="A71" s="27" t="s">
        <v>59</v>
      </c>
      <c r="B71" s="27"/>
      <c r="C71" s="27"/>
      <c r="D71" s="27"/>
      <c r="E71" s="27"/>
      <c r="F71" s="27"/>
      <c r="G71" s="27"/>
      <c r="H71" s="100"/>
    </row>
    <row r="72" s="103" customFormat="true" ht="12.75" hidden="false" customHeight="false" outlineLevel="0" collapsed="false">
      <c r="A72" s="27" t="s">
        <v>60</v>
      </c>
      <c r="B72" s="27"/>
      <c r="C72" s="27"/>
      <c r="D72" s="27"/>
      <c r="E72" s="27"/>
      <c r="F72" s="27"/>
      <c r="G72" s="27"/>
      <c r="H72" s="100"/>
    </row>
    <row r="73" s="103" customFormat="true" ht="13.5" hidden="false" customHeight="false" outlineLevel="0" collapsed="false">
      <c r="A73" s="29"/>
      <c r="B73" s="3"/>
      <c r="C73" s="169"/>
      <c r="D73" s="169"/>
      <c r="E73" s="169"/>
      <c r="F73" s="169"/>
      <c r="G73" s="170"/>
      <c r="H73" s="100"/>
    </row>
    <row r="74" s="103" customFormat="true" ht="12.75" hidden="false" customHeight="false" outlineLevel="0" collapsed="false">
      <c r="A74" s="31" t="n">
        <v>6.1</v>
      </c>
      <c r="B74" s="32" t="s">
        <v>61</v>
      </c>
      <c r="C74" s="171"/>
      <c r="D74" s="171"/>
      <c r="E74" s="171"/>
      <c r="F74" s="171"/>
      <c r="G74" s="172"/>
      <c r="H74" s="100"/>
    </row>
    <row r="75" s="103" customFormat="true" ht="12.75" hidden="false" customHeight="false" outlineLevel="0" collapsed="false">
      <c r="A75" s="36" t="n">
        <v>6.2</v>
      </c>
      <c r="B75" s="37" t="s">
        <v>62</v>
      </c>
      <c r="C75" s="173"/>
      <c r="D75" s="173"/>
      <c r="E75" s="173"/>
      <c r="F75" s="173"/>
      <c r="G75" s="174"/>
      <c r="H75" s="100"/>
    </row>
    <row r="76" s="103" customFormat="true" ht="13.5" hidden="false" customHeight="false" outlineLevel="0" collapsed="false">
      <c r="A76" s="175"/>
      <c r="B76" s="176" t="s">
        <v>63</v>
      </c>
      <c r="C76" s="177"/>
      <c r="D76" s="177"/>
      <c r="E76" s="177"/>
      <c r="F76" s="177"/>
      <c r="G76" s="178"/>
      <c r="H76" s="100"/>
      <c r="I76" s="179"/>
      <c r="K76" s="179"/>
    </row>
    <row r="77" s="103" customFormat="true" ht="12.75" hidden="false" customHeight="false" outlineLevel="0" collapsed="false">
      <c r="A77" s="180"/>
      <c r="B77" s="181"/>
      <c r="C77" s="182"/>
      <c r="D77" s="182"/>
      <c r="E77" s="182"/>
      <c r="F77" s="182"/>
      <c r="G77" s="183"/>
      <c r="H77" s="100"/>
      <c r="I77" s="154"/>
    </row>
    <row r="78" s="103" customFormat="true" ht="12.75" hidden="false" customHeight="false" outlineLevel="0" collapsed="false">
      <c r="A78" s="36"/>
      <c r="B78" s="184" t="s">
        <v>64</v>
      </c>
      <c r="C78" s="152" t="n">
        <f aca="false">C26+C33+C44+C55+C69</f>
        <v>1017.18309932394</v>
      </c>
      <c r="D78" s="152" t="n">
        <f aca="false">C78/$F$10</f>
        <v>228.570198940259</v>
      </c>
      <c r="E78" s="161" t="n">
        <f aca="false">E26+E33+E44+E55+E69</f>
        <v>239.776829393482</v>
      </c>
      <c r="F78" s="152" t="n">
        <f aca="false">E78+C78</f>
        <v>1256.95992871742</v>
      </c>
      <c r="G78" s="153" t="n">
        <f aca="false">F78/$F$10</f>
        <v>282.450210938255</v>
      </c>
      <c r="H78" s="164"/>
      <c r="I78" s="164"/>
    </row>
    <row r="79" s="103" customFormat="true" ht="12.75" hidden="false" customHeight="false" outlineLevel="0" collapsed="false">
      <c r="A79" s="185"/>
      <c r="B79" s="186" t="s">
        <v>65</v>
      </c>
      <c r="C79" s="187" t="n">
        <f aca="false">C24+C25+C49+C61</f>
        <v>911.3316186</v>
      </c>
      <c r="D79" s="187" t="n">
        <f aca="false">C79/F10</f>
        <v>204.78441836322</v>
      </c>
      <c r="E79" s="187" t="n">
        <f aca="false">C79*0.24</f>
        <v>218.719588464</v>
      </c>
      <c r="F79" s="187" t="n">
        <f aca="false">E79+C79</f>
        <v>1130.051207064</v>
      </c>
      <c r="G79" s="188" t="n">
        <f aca="false">F79/F10</f>
        <v>253.932678770392</v>
      </c>
      <c r="H79" s="189"/>
    </row>
    <row r="80" s="103" customFormat="true" ht="13.5" hidden="false" customHeight="false" outlineLevel="0" collapsed="false">
      <c r="A80" s="190"/>
      <c r="B80" s="191" t="s">
        <v>66</v>
      </c>
      <c r="C80" s="192"/>
      <c r="D80" s="192"/>
      <c r="E80" s="192"/>
      <c r="F80" s="192"/>
      <c r="G80" s="193"/>
      <c r="H80" s="164"/>
    </row>
    <row r="81" s="103" customFormat="true" ht="12.75" hidden="false" customHeight="false" outlineLevel="0" collapsed="false">
      <c r="A81" s="194"/>
      <c r="B81" s="194"/>
      <c r="C81" s="195"/>
      <c r="D81" s="196"/>
      <c r="E81" s="196"/>
      <c r="F81" s="12"/>
      <c r="G81" s="12"/>
      <c r="H81" s="100"/>
    </row>
    <row r="82" s="103" customFormat="true" ht="12.75" hidden="false" customHeight="false" outlineLevel="0" collapsed="false">
      <c r="A82" s="194"/>
      <c r="B82" s="194"/>
      <c r="C82" s="195"/>
      <c r="D82" s="196"/>
      <c r="E82" s="196"/>
      <c r="F82" s="12"/>
      <c r="G82" s="12"/>
      <c r="H82" s="100"/>
    </row>
    <row r="83" s="103" customFormat="true" ht="12.75" hidden="false" customHeight="false" outlineLevel="0" collapsed="false">
      <c r="A83" s="194"/>
      <c r="B83" s="194"/>
      <c r="C83" s="195"/>
      <c r="D83" s="196"/>
      <c r="E83" s="196"/>
      <c r="F83" s="12"/>
      <c r="G83" s="12"/>
      <c r="H83" s="100"/>
    </row>
    <row r="84" s="103" customFormat="true" ht="14.25" hidden="false" customHeight="true" outlineLevel="0" collapsed="false">
      <c r="A84" s="197"/>
      <c r="B84" s="198" t="s">
        <v>67</v>
      </c>
      <c r="C84" s="197"/>
      <c r="D84" s="198"/>
      <c r="E84" s="198"/>
      <c r="F84" s="199"/>
      <c r="G84" s="200"/>
      <c r="H84" s="100"/>
    </row>
    <row r="85" s="103" customFormat="true" ht="14.25" hidden="false" customHeight="true" outlineLevel="0" collapsed="false">
      <c r="A85" s="197"/>
      <c r="B85" s="198"/>
      <c r="C85" s="197"/>
      <c r="D85" s="198"/>
      <c r="E85" s="198"/>
      <c r="F85" s="199"/>
      <c r="G85" s="200"/>
      <c r="H85" s="100"/>
    </row>
    <row r="86" s="103" customFormat="true" ht="14.25" hidden="false" customHeight="true" outlineLevel="0" collapsed="false">
      <c r="A86" s="197"/>
      <c r="B86" s="197"/>
      <c r="C86" s="197"/>
      <c r="D86" s="197"/>
      <c r="E86" s="197"/>
      <c r="F86" s="199"/>
      <c r="G86" s="200"/>
      <c r="H86" s="100"/>
    </row>
    <row r="87" customFormat="false" ht="12.75" hidden="false" customHeight="false" outlineLevel="0" collapsed="false">
      <c r="A87" s="201"/>
      <c r="B87" s="202" t="s">
        <v>68</v>
      </c>
      <c r="C87" s="203"/>
      <c r="D87" s="202" t="s">
        <v>69</v>
      </c>
      <c r="E87" s="202"/>
    </row>
    <row r="88" customFormat="false" ht="12.75" hidden="false" customHeight="false" outlineLevel="0" collapsed="false">
      <c r="A88" s="204"/>
      <c r="B88" s="201"/>
      <c r="C88" s="205"/>
      <c r="D88" s="103"/>
      <c r="E88" s="202"/>
      <c r="F88" s="206"/>
      <c r="G88" s="206"/>
      <c r="J88" s="103"/>
    </row>
    <row r="89" customFormat="false" ht="12.75" hidden="false" customHeight="false" outlineLevel="0" collapsed="false">
      <c r="B89" s="10"/>
      <c r="C89" s="10"/>
      <c r="D89" s="10"/>
      <c r="E89" s="10"/>
      <c r="F89" s="9"/>
      <c r="G89" s="9"/>
    </row>
    <row r="90" customFormat="false" ht="12.75" hidden="false" customHeight="false" outlineLevel="0" collapsed="false">
      <c r="B90" s="10"/>
      <c r="C90" s="10"/>
      <c r="D90" s="10"/>
      <c r="E90" s="10"/>
      <c r="F90" s="207"/>
      <c r="G90" s="207"/>
    </row>
    <row r="91" customFormat="false" ht="12.75" hidden="false" customHeight="false" outlineLevel="0" collapsed="false">
      <c r="B91" s="10"/>
      <c r="C91" s="10"/>
      <c r="D91" s="10"/>
      <c r="E91" s="10"/>
      <c r="F91" s="207"/>
      <c r="G91" s="207"/>
    </row>
    <row r="92" customFormat="false" ht="12.75" hidden="false" customHeight="false" outlineLevel="0" collapsed="false">
      <c r="B92" s="198"/>
      <c r="C92" s="10"/>
      <c r="D92" s="10"/>
      <c r="E92" s="10"/>
      <c r="F92" s="207"/>
      <c r="G92" s="207"/>
    </row>
    <row r="93" customFormat="false" ht="12.75" hidden="false" customHeight="false" outlineLevel="0" collapsed="false">
      <c r="B93" s="198"/>
      <c r="C93" s="10"/>
      <c r="D93" s="10"/>
      <c r="E93" s="10"/>
      <c r="F93" s="207"/>
      <c r="G93" s="207"/>
    </row>
    <row r="94" customFormat="false" ht="12.75" hidden="false" customHeight="false" outlineLevel="0" collapsed="false">
      <c r="B94" s="10"/>
      <c r="C94" s="10"/>
      <c r="D94" s="10"/>
      <c r="E94" s="10"/>
      <c r="F94" s="207"/>
      <c r="G94" s="207"/>
    </row>
    <row r="95" customFormat="false" ht="12.75" hidden="false" customHeight="false" outlineLevel="0" collapsed="false">
      <c r="A95" s="12"/>
      <c r="B95" s="103"/>
      <c r="C95" s="12"/>
      <c r="D95" s="12"/>
      <c r="E95" s="12"/>
      <c r="F95" s="12"/>
      <c r="G95" s="12"/>
      <c r="H95" s="206"/>
      <c r="I95" s="206"/>
    </row>
    <row r="97" customFormat="false" ht="12.75" hidden="false" customHeight="false" outlineLevel="0" collapsed="false">
      <c r="C97" s="28"/>
    </row>
    <row r="98" customFormat="false" ht="12.75" hidden="false" customHeight="false" outlineLevel="0" collapsed="false">
      <c r="C98" s="28"/>
    </row>
    <row r="99" customFormat="false" ht="12.75" hidden="false" customHeight="false" outlineLevel="0" collapsed="false">
      <c r="C99" s="28"/>
    </row>
    <row r="102" customFormat="false" ht="12.75" hidden="false" customHeight="false" outlineLevel="0" collapsed="false">
      <c r="C102" s="56"/>
    </row>
    <row r="103" customFormat="false" ht="12.75" hidden="false" customHeight="false" outlineLevel="0" collapsed="false">
      <c r="C103" s="56"/>
    </row>
  </sheetData>
  <mergeCells count="24">
    <mergeCell ref="A2:G2"/>
    <mergeCell ref="A4:G4"/>
    <mergeCell ref="A6:G6"/>
    <mergeCell ref="A8:G8"/>
    <mergeCell ref="A10:D10"/>
    <mergeCell ref="A12:A16"/>
    <mergeCell ref="B12:B16"/>
    <mergeCell ref="C12:G13"/>
    <mergeCell ref="C14:D15"/>
    <mergeCell ref="E14:E15"/>
    <mergeCell ref="F14:G15"/>
    <mergeCell ref="A19:G19"/>
    <mergeCell ref="A20:G20"/>
    <mergeCell ref="A21:G21"/>
    <mergeCell ref="A28:G28"/>
    <mergeCell ref="A29:G29"/>
    <mergeCell ref="A35:G35"/>
    <mergeCell ref="A36:G36"/>
    <mergeCell ref="A46:G46"/>
    <mergeCell ref="A47:G47"/>
    <mergeCell ref="A57:G57"/>
    <mergeCell ref="A58:G58"/>
    <mergeCell ref="A71:G71"/>
    <mergeCell ref="A72:G72"/>
  </mergeCells>
  <printOptions headings="false" gridLines="false" gridLinesSet="true" horizontalCentered="true" verticalCentered="false"/>
  <pageMargins left="0.236111111111111" right="0.118055555555556" top="0.5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38.14"/>
    <col collapsed="false" customWidth="true" hidden="false" outlineLevel="0" max="5" min="5" style="0" width="12.14"/>
    <col collapsed="false" customWidth="true" hidden="false" outlineLevel="0" max="6" min="6" style="0" width="11.28"/>
    <col collapsed="false" customWidth="true" hidden="false" outlineLevel="0" max="8" min="8" style="0" width="12.85"/>
    <col collapsed="false" customWidth="true" hidden="false" outlineLevel="0" max="10" min="9" style="0" width="11.42"/>
  </cols>
  <sheetData>
    <row r="2" customFormat="false" ht="15.75" hidden="false" customHeight="false" outlineLevel="0" collapsed="false">
      <c r="A2" s="2" t="s">
        <v>7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false" outlineLevel="0" collapsed="false">
      <c r="A4" s="3" t="s">
        <v>14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208"/>
      <c r="B5" s="208"/>
      <c r="C5" s="208"/>
      <c r="D5" s="208"/>
      <c r="E5" s="208"/>
      <c r="F5" s="208"/>
    </row>
    <row r="6" s="210" customFormat="true" ht="28.5" hidden="false" customHeight="true" outlineLevel="0" collapsed="false">
      <c r="A6" s="209" t="str">
        <f aca="false">'DEVIZ GENERAL'!A6:G6</f>
        <v>Reabilitare sistem rutier Strada serg. Ion Marcu, Sector 6, Bucuresti</v>
      </c>
      <c r="B6" s="209"/>
      <c r="C6" s="209"/>
      <c r="D6" s="209"/>
      <c r="E6" s="209"/>
      <c r="F6" s="209"/>
      <c r="G6" s="1"/>
    </row>
    <row r="7" s="210" customFormat="true" ht="12.75" hidden="false" customHeight="false" outlineLevel="0" collapsed="false">
      <c r="A7" s="211"/>
      <c r="B7" s="211"/>
      <c r="C7" s="211"/>
      <c r="D7" s="211"/>
      <c r="E7" s="211"/>
      <c r="F7" s="211"/>
    </row>
    <row r="8" s="210" customFormat="true" ht="15.75" hidden="false" customHeight="true" outlineLevel="0" collapsed="false">
      <c r="A8" s="212" t="str">
        <f aca="false">'DEVIZ GENERAL'!A10:D10</f>
        <v>Cursul Euro stabilit de Banca Nationala in data de 15.11.2013   1 EURO =</v>
      </c>
      <c r="B8" s="212"/>
      <c r="C8" s="212"/>
      <c r="D8" s="212"/>
      <c r="E8" s="213" t="n">
        <f aca="false">'DEVIZ GENERAL'!F10</f>
        <v>4.4502</v>
      </c>
      <c r="F8" s="214" t="s">
        <v>71</v>
      </c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s="210" customFormat="true" ht="13.5" hidden="false" customHeight="false" outlineLevel="0" collapsed="false">
      <c r="A9" s="0"/>
      <c r="B9" s="0"/>
      <c r="C9" s="0"/>
      <c r="D9" s="0"/>
      <c r="E9" s="0"/>
      <c r="F9" s="0"/>
    </row>
    <row r="10" s="210" customFormat="true" ht="13.5" hidden="false" customHeight="true" outlineLevel="0" collapsed="false">
      <c r="A10" s="215" t="s">
        <v>72</v>
      </c>
      <c r="B10" s="216" t="s">
        <v>73</v>
      </c>
      <c r="C10" s="216"/>
      <c r="D10" s="216"/>
      <c r="E10" s="215" t="s">
        <v>74</v>
      </c>
      <c r="F10" s="215"/>
    </row>
    <row r="11" customFormat="false" ht="13.5" hidden="false" customHeight="false" outlineLevel="0" collapsed="false">
      <c r="A11" s="215"/>
      <c r="B11" s="216"/>
      <c r="C11" s="216"/>
      <c r="D11" s="216"/>
      <c r="E11" s="215"/>
      <c r="F11" s="215"/>
    </row>
    <row r="12" customFormat="false" ht="13.5" hidden="false" customHeight="false" outlineLevel="0" collapsed="false">
      <c r="A12" s="215"/>
      <c r="B12" s="216"/>
      <c r="C12" s="216"/>
      <c r="D12" s="216"/>
      <c r="E12" s="217" t="s">
        <v>75</v>
      </c>
      <c r="F12" s="217" t="s">
        <v>76</v>
      </c>
    </row>
    <row r="13" customFormat="false" ht="12.75" hidden="false" customHeight="true" outlineLevel="0" collapsed="false">
      <c r="A13" s="218" t="s">
        <v>77</v>
      </c>
      <c r="B13" s="219" t="s">
        <v>15</v>
      </c>
      <c r="C13" s="219"/>
      <c r="D13" s="219"/>
      <c r="E13" s="220"/>
      <c r="F13" s="221"/>
    </row>
    <row r="14" customFormat="false" ht="12.75" hidden="false" customHeight="true" outlineLevel="0" collapsed="false">
      <c r="A14" s="222" t="s">
        <v>78</v>
      </c>
      <c r="B14" s="223" t="s">
        <v>79</v>
      </c>
      <c r="C14" s="223"/>
      <c r="D14" s="223"/>
      <c r="E14" s="224"/>
      <c r="F14" s="225"/>
    </row>
    <row r="15" customFormat="false" ht="12.75" hidden="false" customHeight="true" outlineLevel="0" collapsed="false">
      <c r="A15" s="222" t="s">
        <v>80</v>
      </c>
      <c r="B15" s="223" t="s">
        <v>81</v>
      </c>
      <c r="C15" s="223"/>
      <c r="D15" s="223"/>
      <c r="E15" s="224" t="n">
        <v>1.2</v>
      </c>
      <c r="F15" s="225" t="n">
        <f aca="false">E15/$E$8</f>
        <v>0.269650802211137</v>
      </c>
    </row>
    <row r="16" customFormat="false" ht="12.75" hidden="false" customHeight="false" outlineLevel="0" collapsed="false">
      <c r="A16" s="222"/>
      <c r="B16" s="226"/>
      <c r="C16" s="226"/>
      <c r="D16" s="227"/>
      <c r="E16" s="228"/>
      <c r="F16" s="229"/>
    </row>
    <row r="17" customFormat="false" ht="12.75" hidden="false" customHeight="false" outlineLevel="0" collapsed="false">
      <c r="A17" s="222"/>
      <c r="B17" s="226"/>
      <c r="C17" s="226"/>
      <c r="D17" s="227"/>
      <c r="E17" s="228"/>
      <c r="F17" s="229"/>
    </row>
    <row r="18" customFormat="false" ht="12.75" hidden="false" customHeight="false" outlineLevel="0" collapsed="false">
      <c r="A18" s="222"/>
      <c r="B18" s="226"/>
      <c r="C18" s="226"/>
      <c r="D18" s="227"/>
      <c r="E18" s="228"/>
      <c r="F18" s="229"/>
    </row>
    <row r="19" customFormat="false" ht="12.75" hidden="false" customHeight="false" outlineLevel="0" collapsed="false">
      <c r="A19" s="222"/>
      <c r="B19" s="226"/>
      <c r="C19" s="226"/>
      <c r="D19" s="227"/>
      <c r="E19" s="228"/>
      <c r="F19" s="229"/>
    </row>
    <row r="20" customFormat="false" ht="12.75" hidden="false" customHeight="false" outlineLevel="0" collapsed="false">
      <c r="A20" s="222"/>
      <c r="B20" s="226"/>
      <c r="C20" s="226"/>
      <c r="D20" s="227"/>
      <c r="E20" s="228"/>
      <c r="F20" s="229"/>
    </row>
    <row r="21" customFormat="false" ht="12.75" hidden="false" customHeight="false" outlineLevel="0" collapsed="false">
      <c r="A21" s="222"/>
      <c r="B21" s="226"/>
      <c r="C21" s="226"/>
      <c r="D21" s="227"/>
      <c r="E21" s="228"/>
      <c r="F21" s="229"/>
    </row>
    <row r="22" customFormat="false" ht="12.75" hidden="false" customHeight="false" outlineLevel="0" collapsed="false">
      <c r="A22" s="222"/>
      <c r="B22" s="226"/>
      <c r="C22" s="226"/>
      <c r="D22" s="227"/>
      <c r="E22" s="228"/>
      <c r="F22" s="229"/>
    </row>
    <row r="23" customFormat="false" ht="12.75" hidden="false" customHeight="false" outlineLevel="0" collapsed="false">
      <c r="A23" s="222"/>
      <c r="B23" s="230"/>
      <c r="C23" s="230"/>
      <c r="D23" s="231"/>
      <c r="E23" s="228"/>
      <c r="F23" s="229"/>
    </row>
    <row r="24" customFormat="false" ht="12.75" hidden="false" customHeight="false" outlineLevel="0" collapsed="false">
      <c r="A24" s="222"/>
      <c r="B24" s="230"/>
      <c r="C24" s="230"/>
      <c r="D24" s="231"/>
      <c r="E24" s="228"/>
      <c r="F24" s="229"/>
    </row>
    <row r="25" customFormat="false" ht="12.75" hidden="false" customHeight="false" outlineLevel="0" collapsed="false">
      <c r="A25" s="222"/>
      <c r="B25" s="230"/>
      <c r="C25" s="230"/>
      <c r="D25" s="231"/>
      <c r="E25" s="228"/>
      <c r="F25" s="229"/>
    </row>
    <row r="26" customFormat="false" ht="12.75" hidden="false" customHeight="false" outlineLevel="0" collapsed="false">
      <c r="A26" s="222"/>
      <c r="B26" s="230"/>
      <c r="C26" s="230"/>
      <c r="D26" s="231"/>
      <c r="E26" s="228"/>
      <c r="F26" s="229"/>
    </row>
    <row r="27" customFormat="false" ht="12.75" hidden="false" customHeight="false" outlineLevel="0" collapsed="false">
      <c r="A27" s="222"/>
      <c r="B27" s="230"/>
      <c r="C27" s="230"/>
      <c r="D27" s="231"/>
      <c r="E27" s="228"/>
      <c r="F27" s="229"/>
    </row>
    <row r="28" customFormat="false" ht="12.75" hidden="false" customHeight="false" outlineLevel="0" collapsed="false">
      <c r="A28" s="222"/>
      <c r="B28" s="230"/>
      <c r="C28" s="230"/>
      <c r="D28" s="231"/>
      <c r="E28" s="228"/>
      <c r="F28" s="229"/>
    </row>
    <row r="29" customFormat="false" ht="13.5" hidden="false" customHeight="false" outlineLevel="0" collapsed="false">
      <c r="A29" s="222"/>
      <c r="B29" s="230"/>
      <c r="C29" s="230"/>
      <c r="D29" s="231"/>
      <c r="E29" s="228"/>
      <c r="F29" s="229"/>
    </row>
    <row r="30" customFormat="false" ht="15" hidden="false" customHeight="true" outlineLevel="0" collapsed="false">
      <c r="A30" s="232" t="s">
        <v>82</v>
      </c>
      <c r="B30" s="232"/>
      <c r="C30" s="232"/>
      <c r="D30" s="232"/>
      <c r="E30" s="233" t="n">
        <f aca="false">SUM(E13:E15)</f>
        <v>1.2</v>
      </c>
      <c r="F30" s="234" t="n">
        <f aca="false">SUM(F13:F15)</f>
        <v>0.269650802211137</v>
      </c>
    </row>
    <row r="31" customFormat="false" ht="12.75" hidden="false" customHeight="false" outlineLevel="0" collapsed="false">
      <c r="A31" s="31" t="s">
        <v>83</v>
      </c>
      <c r="B31" s="31"/>
      <c r="C31" s="31"/>
      <c r="D31" s="31"/>
      <c r="E31" s="235" t="n">
        <f aca="false">0.24*E30</f>
        <v>0.288</v>
      </c>
      <c r="F31" s="235" t="n">
        <f aca="false">0.24*F30</f>
        <v>0.0647161925306728</v>
      </c>
    </row>
    <row r="32" customFormat="false" ht="13.5" hidden="false" customHeight="false" outlineLevel="0" collapsed="false">
      <c r="A32" s="236" t="s">
        <v>84</v>
      </c>
      <c r="B32" s="236"/>
      <c r="C32" s="236"/>
      <c r="D32" s="236"/>
      <c r="E32" s="237" t="n">
        <f aca="false">SUM(E30:E31)</f>
        <v>1.488</v>
      </c>
      <c r="F32" s="238" t="n">
        <f aca="false">F30+F31</f>
        <v>0.334366994741809</v>
      </c>
    </row>
    <row r="36" customFormat="false" ht="12.75" hidden="false" customHeight="false" outlineLevel="0" collapsed="false">
      <c r="A36" s="201"/>
      <c r="B36" s="202" t="s">
        <v>68</v>
      </c>
      <c r="C36" s="239"/>
      <c r="D36" s="202"/>
      <c r="E36" s="202" t="s">
        <v>69</v>
      </c>
    </row>
    <row r="37" customFormat="false" ht="12.75" hidden="false" customHeight="false" outlineLevel="0" collapsed="false">
      <c r="A37" s="204"/>
      <c r="B37" s="201"/>
      <c r="C37" s="205"/>
      <c r="E37" s="103"/>
      <c r="F37" s="206"/>
    </row>
    <row r="38" customFormat="false" ht="12.75" hidden="false" customHeight="false" outlineLevel="0" collapsed="false">
      <c r="E38" s="240"/>
      <c r="F38" s="240"/>
      <c r="H38" s="241"/>
    </row>
  </sheetData>
  <mergeCells count="14">
    <mergeCell ref="A2:F2"/>
    <mergeCell ref="A4:F4"/>
    <mergeCell ref="A5:F5"/>
    <mergeCell ref="A6:F6"/>
    <mergeCell ref="A8:D8"/>
    <mergeCell ref="A10:A12"/>
    <mergeCell ref="B10:D12"/>
    <mergeCell ref="E10:F11"/>
    <mergeCell ref="B13:D13"/>
    <mergeCell ref="B14:D14"/>
    <mergeCell ref="B15:D15"/>
    <mergeCell ref="A30:D30"/>
    <mergeCell ref="A31:D31"/>
    <mergeCell ref="A32:D32"/>
  </mergeCells>
  <printOptions headings="false" gridLines="false" gridLinesSet="true" horizontalCentered="true" verticalCentered="false"/>
  <pageMargins left="0.551388888888889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0" width="6.85"/>
    <col collapsed="false" customWidth="true" hidden="false" outlineLevel="0" max="2" min="2" style="0" width="66.56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8.85"/>
    <col collapsed="false" customWidth="true" hidden="false" outlineLevel="0" max="6" min="6" style="0" width="20.7"/>
  </cols>
  <sheetData>
    <row r="2" customFormat="false" ht="15.75" hidden="false" customHeight="false" outlineLevel="0" collapsed="false">
      <c r="A2" s="242" t="s">
        <v>85</v>
      </c>
      <c r="B2" s="242"/>
      <c r="C2" s="242"/>
      <c r="D2" s="242"/>
    </row>
    <row r="3" customFormat="false" ht="15.75" hidden="false" customHeight="false" outlineLevel="0" collapsed="false">
      <c r="A3" s="243"/>
      <c r="B3" s="243"/>
      <c r="C3" s="243"/>
      <c r="D3" s="243"/>
    </row>
    <row r="4" customFormat="false" ht="12.75" hidden="false" customHeight="false" outlineLevel="0" collapsed="false">
      <c r="A4" s="244" t="s">
        <v>86</v>
      </c>
      <c r="B4" s="244"/>
      <c r="C4" s="244"/>
      <c r="D4" s="244"/>
    </row>
    <row r="5" customFormat="false" ht="12.75" hidden="false" customHeight="true" outlineLevel="0" collapsed="false">
      <c r="A5" s="208"/>
      <c r="B5" s="208"/>
      <c r="C5" s="208"/>
      <c r="D5" s="208"/>
      <c r="E5" s="245"/>
      <c r="F5" s="245"/>
    </row>
    <row r="6" customFormat="false" ht="22.5" hidden="false" customHeight="true" outlineLevel="0" collapsed="false">
      <c r="A6" s="209" t="str">
        <f aca="false">'DEVIZ GENERAL'!A6:G6</f>
        <v>Reabilitare sistem rutier Strada serg. Ion Marcu, Sector 6, Bucuresti</v>
      </c>
      <c r="B6" s="209"/>
      <c r="C6" s="209"/>
      <c r="D6" s="209"/>
      <c r="E6" s="245"/>
      <c r="F6" s="245"/>
    </row>
    <row r="7" customFormat="false" ht="12.75" hidden="false" customHeight="false" outlineLevel="0" collapsed="false">
      <c r="A7" s="246"/>
      <c r="B7" s="247"/>
      <c r="C7" s="247"/>
      <c r="D7" s="247"/>
    </row>
    <row r="8" customFormat="false" ht="12.75" hidden="false" customHeight="true" outlineLevel="0" collapsed="false">
      <c r="A8" s="248" t="str">
        <f aca="false">'CAP. 1'!A8</f>
        <v>Cursul Euro stabilit de Banca Nationala in data de 15.11.2013   1 EURO =</v>
      </c>
      <c r="B8" s="248"/>
      <c r="C8" s="249" t="n">
        <f aca="false">'CAP. 1'!E8</f>
        <v>4.4502</v>
      </c>
      <c r="D8" s="0" t="str">
        <f aca="false">'CAP. 1'!F8</f>
        <v>RON</v>
      </c>
    </row>
    <row r="9" customFormat="false" ht="13.5" hidden="false" customHeight="false" outlineLevel="0" collapsed="false"/>
    <row r="10" customFormat="false" ht="39" hidden="false" customHeight="true" outlineLevel="0" collapsed="false">
      <c r="A10" s="215" t="s">
        <v>72</v>
      </c>
      <c r="B10" s="215" t="s">
        <v>87</v>
      </c>
      <c r="C10" s="215" t="s">
        <v>74</v>
      </c>
      <c r="D10" s="215"/>
    </row>
    <row r="11" customFormat="false" ht="13.5" hidden="false" customHeight="false" outlineLevel="0" collapsed="false">
      <c r="A11" s="215"/>
      <c r="B11" s="215"/>
      <c r="C11" s="250" t="s">
        <v>75</v>
      </c>
      <c r="D11" s="250" t="s">
        <v>76</v>
      </c>
    </row>
    <row r="12" customFormat="false" ht="13.5" hidden="false" customHeight="true" outlineLevel="0" collapsed="false">
      <c r="A12" s="217" t="s">
        <v>88</v>
      </c>
      <c r="B12" s="251" t="s">
        <v>89</v>
      </c>
      <c r="C12" s="251"/>
      <c r="D12" s="251"/>
    </row>
    <row r="13" customFormat="false" ht="12.75" hidden="false" customHeight="false" outlineLevel="0" collapsed="false">
      <c r="A13" s="252" t="s">
        <v>90</v>
      </c>
      <c r="B13" s="253" t="s">
        <v>91</v>
      </c>
      <c r="C13" s="254" t="n">
        <v>2.4</v>
      </c>
      <c r="D13" s="255" t="n">
        <f aca="false">C13/C$8</f>
        <v>0.539301604422273</v>
      </c>
    </row>
    <row r="14" customFormat="false" ht="13.5" hidden="false" customHeight="false" outlineLevel="0" collapsed="false">
      <c r="A14" s="256" t="s">
        <v>92</v>
      </c>
      <c r="B14" s="257" t="s">
        <v>93</v>
      </c>
      <c r="C14" s="254" t="n">
        <v>1.5</v>
      </c>
      <c r="D14" s="255" t="n">
        <f aca="false">C14/C$8</f>
        <v>0.337063502763921</v>
      </c>
    </row>
    <row r="15" customFormat="false" ht="13.5" hidden="false" customHeight="false" outlineLevel="0" collapsed="false">
      <c r="A15" s="217"/>
      <c r="B15" s="217" t="s">
        <v>94</v>
      </c>
      <c r="C15" s="258" t="n">
        <f aca="false">SUM(C13:C14)</f>
        <v>3.9</v>
      </c>
      <c r="D15" s="259" t="n">
        <f aca="false">SUM(D13:D14)</f>
        <v>0.876365107186194</v>
      </c>
      <c r="F15" s="28"/>
    </row>
    <row r="16" customFormat="false" ht="13.5" hidden="false" customHeight="true" outlineLevel="0" collapsed="false">
      <c r="A16" s="260" t="s">
        <v>95</v>
      </c>
      <c r="B16" s="261" t="s">
        <v>96</v>
      </c>
      <c r="C16" s="261"/>
      <c r="D16" s="261"/>
    </row>
    <row r="17" customFormat="false" ht="16.5" hidden="false" customHeight="true" outlineLevel="0" collapsed="false">
      <c r="A17" s="262" t="s">
        <v>97</v>
      </c>
      <c r="B17" s="263" t="s">
        <v>98</v>
      </c>
      <c r="C17" s="264"/>
      <c r="D17" s="265"/>
    </row>
    <row r="18" customFormat="false" ht="25.5" hidden="false" customHeight="false" outlineLevel="0" collapsed="false">
      <c r="A18" s="256" t="s">
        <v>99</v>
      </c>
      <c r="B18" s="266" t="s">
        <v>100</v>
      </c>
      <c r="C18" s="267"/>
      <c r="D18" s="268"/>
    </row>
    <row r="19" customFormat="false" ht="12.75" hidden="false" customHeight="false" outlineLevel="0" collapsed="false">
      <c r="A19" s="256" t="s">
        <v>101</v>
      </c>
      <c r="B19" s="269" t="s">
        <v>102</v>
      </c>
      <c r="C19" s="267"/>
      <c r="D19" s="255"/>
    </row>
    <row r="20" customFormat="false" ht="12.75" hidden="false" customHeight="false" outlineLevel="0" collapsed="false">
      <c r="A20" s="270"/>
      <c r="B20" s="269" t="s">
        <v>103</v>
      </c>
      <c r="C20" s="267" t="n">
        <v>2.7</v>
      </c>
      <c r="D20" s="255" t="n">
        <f aca="false">C20/C$8</f>
        <v>0.606714304975057</v>
      </c>
    </row>
    <row r="21" customFormat="false" ht="12.75" hidden="false" customHeight="false" outlineLevel="0" collapsed="false">
      <c r="A21" s="270"/>
      <c r="B21" s="269" t="s">
        <v>104</v>
      </c>
      <c r="C21" s="267" t="n">
        <v>0.75</v>
      </c>
      <c r="D21" s="255" t="n">
        <f aca="false">C21/C$8</f>
        <v>0.16853175138196</v>
      </c>
    </row>
    <row r="22" customFormat="false" ht="12.75" hidden="false" customHeight="false" outlineLevel="0" collapsed="false">
      <c r="A22" s="270"/>
      <c r="B22" s="269" t="s">
        <v>105</v>
      </c>
      <c r="C22" s="267" t="n">
        <v>0.15</v>
      </c>
      <c r="D22" s="255" t="n">
        <f aca="false">C22/C$8</f>
        <v>0.0337063502763921</v>
      </c>
    </row>
    <row r="23" customFormat="false" ht="12.75" hidden="false" customHeight="false" outlineLevel="0" collapsed="false">
      <c r="A23" s="270"/>
      <c r="B23" s="269" t="s">
        <v>106</v>
      </c>
      <c r="C23" s="267" t="n">
        <v>0.14</v>
      </c>
      <c r="D23" s="255" t="n">
        <f aca="false">C23/C$8</f>
        <v>0.0314592602579659</v>
      </c>
    </row>
    <row r="24" customFormat="false" ht="12.75" hidden="false" customHeight="false" outlineLevel="0" collapsed="false">
      <c r="A24" s="270"/>
      <c r="B24" s="269" t="s">
        <v>107</v>
      </c>
      <c r="C24" s="267" t="n">
        <v>0.14</v>
      </c>
      <c r="D24" s="255" t="n">
        <f aca="false">C24/C$8</f>
        <v>0.0314592602579659</v>
      </c>
    </row>
    <row r="25" customFormat="false" ht="12.75" hidden="false" customHeight="false" outlineLevel="0" collapsed="false">
      <c r="A25" s="270"/>
      <c r="B25" s="269" t="s">
        <v>108</v>
      </c>
      <c r="C25" s="267" t="n">
        <v>0.27</v>
      </c>
      <c r="D25" s="255" t="n">
        <f aca="false">C25/C$8</f>
        <v>0.0606714304975057</v>
      </c>
    </row>
    <row r="26" customFormat="false" ht="12.75" hidden="false" customHeight="false" outlineLevel="0" collapsed="false">
      <c r="A26" s="256" t="s">
        <v>109</v>
      </c>
      <c r="B26" s="269" t="s">
        <v>110</v>
      </c>
      <c r="C26" s="267"/>
      <c r="D26" s="255"/>
    </row>
    <row r="27" customFormat="false" ht="25.5" hidden="false" customHeight="false" outlineLevel="0" collapsed="false">
      <c r="A27" s="256" t="s">
        <v>111</v>
      </c>
      <c r="B27" s="271" t="s">
        <v>112</v>
      </c>
      <c r="C27" s="267"/>
      <c r="D27" s="255"/>
    </row>
    <row r="28" customFormat="false" ht="12.75" hidden="false" customHeight="false" outlineLevel="0" collapsed="false">
      <c r="A28" s="256" t="s">
        <v>113</v>
      </c>
      <c r="B28" s="269" t="s">
        <v>114</v>
      </c>
      <c r="C28" s="267" t="n">
        <v>1.1</v>
      </c>
      <c r="D28" s="255" t="n">
        <f aca="false">C28/C$8</f>
        <v>0.247179902026875</v>
      </c>
    </row>
    <row r="29" customFormat="false" ht="12.75" hidden="false" customHeight="false" outlineLevel="0" collapsed="false">
      <c r="A29" s="256" t="s">
        <v>115</v>
      </c>
      <c r="B29" s="269" t="s">
        <v>116</v>
      </c>
      <c r="C29" s="267" t="n">
        <v>0.23</v>
      </c>
      <c r="D29" s="255" t="n">
        <f aca="false">C29/C$8</f>
        <v>0.0516830704238012</v>
      </c>
    </row>
    <row r="30" customFormat="false" ht="12.75" hidden="false" customHeight="false" outlineLevel="0" collapsed="false">
      <c r="A30" s="256"/>
      <c r="B30" s="269" t="s">
        <v>117</v>
      </c>
      <c r="C30" s="267" t="n">
        <v>0.1</v>
      </c>
      <c r="D30" s="255" t="n">
        <f aca="false">C30/C$8</f>
        <v>0.0224709001842614</v>
      </c>
    </row>
    <row r="31" customFormat="false" ht="12.75" hidden="false" customHeight="false" outlineLevel="0" collapsed="false">
      <c r="A31" s="256"/>
      <c r="B31" s="269" t="s">
        <v>118</v>
      </c>
      <c r="C31" s="267" t="n">
        <v>0.23</v>
      </c>
      <c r="D31" s="255" t="n">
        <f aca="false">C31/C$8</f>
        <v>0.0516830704238012</v>
      </c>
    </row>
    <row r="32" customFormat="false" ht="12.75" hidden="false" customHeight="false" outlineLevel="0" collapsed="false">
      <c r="A32" s="272"/>
      <c r="B32" s="273" t="s">
        <v>119</v>
      </c>
      <c r="C32" s="274" t="n">
        <f aca="false">'DEVIZ GENERAL'!C79*0.0005</f>
        <v>0.4556658093</v>
      </c>
      <c r="D32" s="255" t="n">
        <f aca="false">C32/C$8</f>
        <v>0.10239220918161</v>
      </c>
    </row>
    <row r="33" customFormat="false" ht="13.5" hidden="false" customHeight="false" outlineLevel="0" collapsed="false">
      <c r="A33" s="275"/>
      <c r="B33" s="276" t="s">
        <v>120</v>
      </c>
      <c r="C33" s="277" t="n">
        <f aca="false">SUM(C17:C32)</f>
        <v>6.2656658093</v>
      </c>
      <c r="D33" s="278" t="n">
        <f aca="false">SUM(D17:D32)</f>
        <v>1.4079515098872</v>
      </c>
    </row>
    <row r="34" customFormat="false" ht="13.5" hidden="false" customHeight="false" outlineLevel="0" collapsed="false">
      <c r="A34" s="217"/>
      <c r="B34" s="217" t="s">
        <v>121</v>
      </c>
      <c r="C34" s="279" t="n">
        <f aca="false">C33</f>
        <v>6.2656658093</v>
      </c>
      <c r="D34" s="279" t="n">
        <f aca="false">D33</f>
        <v>1.4079515098872</v>
      </c>
      <c r="F34" s="202"/>
      <c r="G34" s="202"/>
    </row>
    <row r="35" customFormat="false" ht="13.5" hidden="false" customHeight="false" outlineLevel="0" collapsed="false">
      <c r="A35" s="217" t="s">
        <v>122</v>
      </c>
      <c r="B35" s="280" t="s">
        <v>123</v>
      </c>
      <c r="C35" s="216"/>
      <c r="D35" s="281"/>
    </row>
    <row r="36" customFormat="false" ht="12.75" hidden="false" customHeight="false" outlineLevel="0" collapsed="false">
      <c r="A36" s="252" t="s">
        <v>124</v>
      </c>
      <c r="B36" s="282" t="s">
        <v>125</v>
      </c>
      <c r="C36" s="283" t="n">
        <f aca="false">C39*0.3</f>
        <v>8.2019845674</v>
      </c>
      <c r="D36" s="284" t="n">
        <f aca="false">C36/C$8</f>
        <v>1.84305976526898</v>
      </c>
      <c r="F36" s="103"/>
    </row>
    <row r="37" customFormat="false" ht="12.75" hidden="false" customHeight="false" outlineLevel="0" collapsed="false">
      <c r="A37" s="256" t="s">
        <v>126</v>
      </c>
      <c r="B37" s="285" t="s">
        <v>127</v>
      </c>
      <c r="C37" s="283" t="n">
        <f aca="false">C39*0.45</f>
        <v>12.3029768511</v>
      </c>
      <c r="D37" s="284" t="n">
        <f aca="false">C37/C$8</f>
        <v>2.76458964790347</v>
      </c>
    </row>
    <row r="38" customFormat="false" ht="13.5" hidden="false" customHeight="false" outlineLevel="0" collapsed="false">
      <c r="A38" s="256" t="s">
        <v>128</v>
      </c>
      <c r="B38" s="286" t="s">
        <v>129</v>
      </c>
      <c r="C38" s="283" t="n">
        <f aca="false">C39-C36-C37</f>
        <v>6.8349871395</v>
      </c>
      <c r="D38" s="284" t="n">
        <f aca="false">C38/C$8</f>
        <v>1.53588313772415</v>
      </c>
    </row>
    <row r="39" customFormat="false" ht="13.5" hidden="false" customHeight="false" outlineLevel="0" collapsed="false">
      <c r="A39" s="217"/>
      <c r="B39" s="217" t="s">
        <v>130</v>
      </c>
      <c r="C39" s="287" t="n">
        <f aca="false">'DEVIZ GENERAL'!C79*0.03</f>
        <v>27.339948558</v>
      </c>
      <c r="D39" s="288" t="n">
        <f aca="false">C39/C$8</f>
        <v>6.14353255089659</v>
      </c>
      <c r="F39" s="56"/>
    </row>
    <row r="40" customFormat="false" ht="13.5" hidden="false" customHeight="false" outlineLevel="0" collapsed="false">
      <c r="A40" s="217" t="s">
        <v>131</v>
      </c>
      <c r="B40" s="289" t="s">
        <v>132</v>
      </c>
      <c r="C40" s="289"/>
      <c r="D40" s="289"/>
    </row>
    <row r="41" customFormat="false" ht="12.75" hidden="false" customHeight="false" outlineLevel="0" collapsed="false">
      <c r="A41" s="252" t="s">
        <v>133</v>
      </c>
      <c r="B41" s="290" t="s">
        <v>134</v>
      </c>
      <c r="C41" s="291"/>
      <c r="D41" s="292"/>
    </row>
    <row r="42" customFormat="false" ht="12.75" hidden="false" customHeight="false" outlineLevel="0" collapsed="false">
      <c r="A42" s="256" t="s">
        <v>135</v>
      </c>
      <c r="B42" s="293" t="s">
        <v>136</v>
      </c>
      <c r="C42" s="291"/>
      <c r="D42" s="292"/>
    </row>
    <row r="43" customFormat="false" ht="23.25" hidden="false" customHeight="true" outlineLevel="0" collapsed="false">
      <c r="A43" s="256" t="s">
        <v>137</v>
      </c>
      <c r="B43" s="294" t="s">
        <v>138</v>
      </c>
      <c r="C43" s="291"/>
      <c r="D43" s="292"/>
    </row>
    <row r="44" customFormat="false" ht="12.75" hidden="false" customHeight="false" outlineLevel="0" collapsed="false">
      <c r="A44" s="256" t="s">
        <v>139</v>
      </c>
      <c r="B44" s="293" t="s">
        <v>140</v>
      </c>
      <c r="C44" s="291"/>
      <c r="D44" s="292"/>
    </row>
    <row r="45" customFormat="false" ht="13.5" hidden="false" customHeight="false" outlineLevel="0" collapsed="false">
      <c r="A45" s="272" t="s">
        <v>141</v>
      </c>
      <c r="B45" s="295" t="s">
        <v>142</v>
      </c>
      <c r="C45" s="291"/>
      <c r="D45" s="292"/>
    </row>
    <row r="46" customFormat="false" ht="13.5" hidden="false" customHeight="false" outlineLevel="0" collapsed="false">
      <c r="A46" s="217"/>
      <c r="B46" s="217" t="s">
        <v>143</v>
      </c>
      <c r="C46" s="296" t="n">
        <f aca="false">C41+C42+C43+C44+C45</f>
        <v>0</v>
      </c>
      <c r="D46" s="259" t="n">
        <f aca="false">SUM(D41:D45)</f>
        <v>0</v>
      </c>
    </row>
    <row r="47" customFormat="false" ht="13.5" hidden="false" customHeight="false" outlineLevel="0" collapsed="false">
      <c r="A47" s="217" t="s">
        <v>144</v>
      </c>
      <c r="B47" s="289" t="s">
        <v>145</v>
      </c>
      <c r="C47" s="289"/>
      <c r="D47" s="289"/>
      <c r="F47" s="202"/>
    </row>
    <row r="48" customFormat="false" ht="12.75" hidden="false" customHeight="false" outlineLevel="0" collapsed="false">
      <c r="A48" s="297" t="s">
        <v>146</v>
      </c>
      <c r="B48" s="298" t="s">
        <v>147</v>
      </c>
      <c r="C48" s="299"/>
      <c r="D48" s="300"/>
      <c r="F48" s="202"/>
    </row>
    <row r="49" customFormat="false" ht="13.5" hidden="false" customHeight="false" outlineLevel="0" collapsed="false">
      <c r="A49" s="272" t="s">
        <v>148</v>
      </c>
      <c r="B49" s="301" t="s">
        <v>149</v>
      </c>
      <c r="C49" s="302"/>
      <c r="D49" s="303"/>
      <c r="F49" s="202"/>
    </row>
    <row r="50" customFormat="false" ht="13.5" hidden="false" customHeight="false" outlineLevel="0" collapsed="false">
      <c r="A50" s="217"/>
      <c r="B50" s="217" t="s">
        <v>150</v>
      </c>
      <c r="C50" s="296" t="n">
        <f aca="false">SUM(C48:C49)</f>
        <v>0</v>
      </c>
      <c r="D50" s="259" t="n">
        <f aca="false">SUM(D48:D49)</f>
        <v>0</v>
      </c>
    </row>
    <row r="51" customFormat="false" ht="12.75" hidden="false" customHeight="false" outlineLevel="0" collapsed="false">
      <c r="A51" s="304" t="s">
        <v>151</v>
      </c>
      <c r="B51" s="305" t="s">
        <v>152</v>
      </c>
      <c r="C51" s="306"/>
      <c r="D51" s="307"/>
    </row>
    <row r="52" customFormat="false" ht="12.75" hidden="false" customHeight="false" outlineLevel="0" collapsed="false">
      <c r="A52" s="256" t="s">
        <v>153</v>
      </c>
      <c r="B52" s="293" t="s">
        <v>154</v>
      </c>
      <c r="C52" s="308" t="n">
        <f aca="false">C39*0.1</f>
        <v>2.7339948558</v>
      </c>
      <c r="D52" s="309" t="n">
        <f aca="false">C52/C$8</f>
        <v>0.614353255089659</v>
      </c>
    </row>
    <row r="53" customFormat="false" ht="26.25" hidden="false" customHeight="true" outlineLevel="0" collapsed="false">
      <c r="A53" s="272" t="s">
        <v>155</v>
      </c>
      <c r="B53" s="310" t="s">
        <v>156</v>
      </c>
      <c r="C53" s="311" t="n">
        <f aca="false">C39*0.15</f>
        <v>4.1009922837</v>
      </c>
      <c r="D53" s="309" t="n">
        <f aca="false">C53/C$8</f>
        <v>0.921529882634488</v>
      </c>
    </row>
    <row r="54" customFormat="false" ht="13.5" hidden="false" customHeight="false" outlineLevel="0" collapsed="false">
      <c r="A54" s="217"/>
      <c r="B54" s="217" t="s">
        <v>157</v>
      </c>
      <c r="C54" s="312" t="n">
        <f aca="false">C52+C53</f>
        <v>6.8349871395</v>
      </c>
      <c r="D54" s="313" t="n">
        <f aca="false">C54/C$8</f>
        <v>1.53588313772415</v>
      </c>
    </row>
    <row r="55" customFormat="false" ht="13.5" hidden="false" customHeight="false" outlineLevel="0" collapsed="false">
      <c r="A55" s="217" t="s">
        <v>158</v>
      </c>
      <c r="B55" s="217"/>
      <c r="C55" s="312" t="n">
        <f aca="false">C15+C34+C39+C46+C54+C50</f>
        <v>44.3406015068</v>
      </c>
      <c r="D55" s="313" t="n">
        <f aca="false">C55/C$8</f>
        <v>9.96373230569413</v>
      </c>
      <c r="F55" s="56"/>
    </row>
    <row r="56" customFormat="false" ht="13.5" hidden="false" customHeight="false" outlineLevel="0" collapsed="false">
      <c r="A56" s="314" t="s">
        <v>159</v>
      </c>
      <c r="B56" s="314"/>
      <c r="C56" s="315" t="n">
        <f aca="false">(C15+C39+C46+C50+C54)*0.24</f>
        <v>9.1379845674</v>
      </c>
      <c r="D56" s="315" t="n">
        <f aca="false">(D15+D39+D46+D50+D54)*0.24</f>
        <v>2.05338739099366</v>
      </c>
    </row>
    <row r="57" customFormat="false" ht="13.5" hidden="false" customHeight="false" outlineLevel="0" collapsed="false">
      <c r="A57" s="217" t="s">
        <v>160</v>
      </c>
      <c r="B57" s="217"/>
      <c r="C57" s="313" t="n">
        <f aca="false">SUM(C55:C56)</f>
        <v>53.4785860742</v>
      </c>
      <c r="D57" s="313" t="n">
        <f aca="false">C57/C$8</f>
        <v>12.0171196966878</v>
      </c>
    </row>
    <row r="59" customFormat="false" ht="12.75" hidden="false" customHeight="false" outlineLevel="0" collapsed="false">
      <c r="A59" s="202"/>
      <c r="B59" s="239"/>
      <c r="C59" s="202"/>
    </row>
    <row r="60" customFormat="false" ht="12.75" hidden="false" customHeight="false" outlineLevel="0" collapsed="false">
      <c r="A60" s="201"/>
      <c r="B60" s="205"/>
      <c r="C60" s="103"/>
    </row>
    <row r="62" customFormat="false" ht="12.75" hidden="false" customHeight="false" outlineLevel="0" collapsed="false">
      <c r="B62" s="202" t="s">
        <v>68</v>
      </c>
      <c r="C62" s="202" t="s">
        <v>69</v>
      </c>
      <c r="D62" s="202"/>
    </row>
  </sheetData>
  <mergeCells count="15">
    <mergeCell ref="A2:D2"/>
    <mergeCell ref="A4:D4"/>
    <mergeCell ref="A5:D5"/>
    <mergeCell ref="A6:D6"/>
    <mergeCell ref="A8:B8"/>
    <mergeCell ref="A10:A11"/>
    <mergeCell ref="B10:B11"/>
    <mergeCell ref="C10:D10"/>
    <mergeCell ref="B12:D12"/>
    <mergeCell ref="B16:D16"/>
    <mergeCell ref="B40:D40"/>
    <mergeCell ref="B47:D47"/>
    <mergeCell ref="A55:B55"/>
    <mergeCell ref="A56:B56"/>
    <mergeCell ref="A57:B57"/>
  </mergeCells>
  <printOptions headings="false" gridLines="false" gridLinesSet="true" horizontalCentered="false" verticalCentered="false"/>
  <pageMargins left="0.620138888888889" right="0.509722222222222" top="0.5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19.56"/>
    <col collapsed="false" customWidth="true" hidden="false" outlineLevel="0" max="4" min="4" style="0" width="29.85"/>
    <col collapsed="false" customWidth="true" hidden="false" outlineLevel="0" max="5" min="5" style="0" width="12.7"/>
    <col collapsed="false" customWidth="true" hidden="false" outlineLevel="0" max="6" min="6" style="0" width="11.7"/>
  </cols>
  <sheetData>
    <row r="2" customFormat="false" ht="15.75" hidden="false" customHeight="false" outlineLevel="0" collapsed="false">
      <c r="A2" s="2" t="s">
        <v>16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</row>
    <row r="4" s="210" customFormat="true" ht="15.75" hidden="false" customHeight="false" outlineLevel="0" collapsed="false">
      <c r="A4" s="3" t="s">
        <v>162</v>
      </c>
      <c r="B4" s="3"/>
      <c r="C4" s="3"/>
      <c r="D4" s="3"/>
      <c r="E4" s="3"/>
      <c r="F4" s="3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</row>
    <row r="5" customFormat="false" ht="12" hidden="false" customHeight="true" outlineLevel="0" collapsed="false">
      <c r="A5" s="208"/>
      <c r="B5" s="208"/>
      <c r="C5" s="208"/>
      <c r="D5" s="208"/>
      <c r="E5" s="208"/>
      <c r="F5" s="208"/>
      <c r="G5" s="245"/>
    </row>
    <row r="6" customFormat="false" ht="20.25" hidden="false" customHeight="true" outlineLevel="0" collapsed="false">
      <c r="A6" s="209" t="str">
        <f aca="false">'DEVIZ GENERAL'!A6:G6</f>
        <v>Reabilitare sistem rutier Strada serg. Ion Marcu, Sector 6, Bucuresti</v>
      </c>
      <c r="B6" s="209"/>
      <c r="C6" s="209"/>
      <c r="D6" s="209"/>
      <c r="E6" s="209"/>
      <c r="F6" s="209"/>
      <c r="G6" s="245"/>
    </row>
    <row r="7" customFormat="false" ht="12.75" hidden="false" customHeight="false" outlineLevel="0" collapsed="false">
      <c r="A7" s="316"/>
      <c r="B7" s="316"/>
      <c r="C7" s="316"/>
      <c r="D7" s="316"/>
      <c r="E7" s="316"/>
      <c r="F7" s="316"/>
      <c r="G7" s="316"/>
    </row>
    <row r="8" customFormat="false" ht="12.75" hidden="false" customHeight="true" outlineLevel="0" collapsed="false">
      <c r="A8" s="317" t="str">
        <f aca="false">'CAP. 1'!A8</f>
        <v>Cursul Euro stabilit de Banca Nationala in data de 15.11.2013   1 EURO =</v>
      </c>
      <c r="B8" s="317"/>
      <c r="C8" s="317"/>
      <c r="D8" s="317"/>
      <c r="E8" s="318" t="n">
        <f aca="false">'DEVIZ GENERAL'!F10</f>
        <v>4.4502</v>
      </c>
      <c r="F8" s="319" t="str">
        <f aca="false">'DEVIZ GENERAL'!G10</f>
        <v>RON</v>
      </c>
    </row>
    <row r="9" customFormat="false" ht="13.5" hidden="false" customHeight="false" outlineLevel="0" collapsed="false"/>
    <row r="10" customFormat="false" ht="26.25" hidden="false" customHeight="true" outlineLevel="0" collapsed="false">
      <c r="A10" s="215" t="s">
        <v>72</v>
      </c>
      <c r="B10" s="320" t="s">
        <v>163</v>
      </c>
      <c r="C10" s="320"/>
      <c r="D10" s="320"/>
      <c r="E10" s="215" t="s">
        <v>164</v>
      </c>
      <c r="F10" s="215"/>
    </row>
    <row r="11" customFormat="false" ht="13.5" hidden="false" customHeight="false" outlineLevel="0" collapsed="false">
      <c r="A11" s="215"/>
      <c r="B11" s="320"/>
      <c r="C11" s="320"/>
      <c r="D11" s="320"/>
      <c r="E11" s="217" t="s">
        <v>75</v>
      </c>
      <c r="F11" s="217" t="s">
        <v>76</v>
      </c>
    </row>
    <row r="12" customFormat="false" ht="13.5" hidden="false" customHeight="true" outlineLevel="0" collapsed="false">
      <c r="A12" s="321" t="n">
        <v>4.1</v>
      </c>
      <c r="B12" s="251" t="s">
        <v>165</v>
      </c>
      <c r="C12" s="251"/>
      <c r="D12" s="251"/>
      <c r="E12" s="251"/>
      <c r="F12" s="251"/>
    </row>
    <row r="13" customFormat="false" ht="12.75" hidden="false" customHeight="true" outlineLevel="0" collapsed="false">
      <c r="A13" s="322" t="n">
        <v>1.1</v>
      </c>
      <c r="B13" s="323" t="s">
        <v>166</v>
      </c>
      <c r="C13" s="323"/>
      <c r="D13" s="323"/>
      <c r="E13" s="324" t="n">
        <f aca="false">obiect!F34/1000</f>
        <v>894.0177</v>
      </c>
      <c r="F13" s="325" t="n">
        <f aca="false">E13/E$8</f>
        <v>200.893824996629</v>
      </c>
    </row>
    <row r="14" customFormat="false" ht="12.75" hidden="false" customHeight="true" outlineLevel="0" collapsed="false">
      <c r="A14" s="326"/>
      <c r="B14" s="327"/>
      <c r="C14" s="327"/>
      <c r="D14" s="327"/>
      <c r="E14" s="328"/>
      <c r="F14" s="325"/>
    </row>
    <row r="15" customFormat="false" ht="12.75" hidden="false" customHeight="true" outlineLevel="0" collapsed="false">
      <c r="A15" s="326"/>
      <c r="B15" s="329"/>
      <c r="C15" s="329"/>
      <c r="D15" s="329"/>
      <c r="E15" s="324"/>
      <c r="F15" s="325"/>
    </row>
    <row r="16" customFormat="false" ht="14.25" hidden="false" customHeight="true" outlineLevel="0" collapsed="false">
      <c r="A16" s="330"/>
      <c r="B16" s="331"/>
      <c r="C16" s="331"/>
      <c r="D16" s="331"/>
      <c r="E16" s="332"/>
      <c r="F16" s="325"/>
    </row>
    <row r="17" customFormat="false" ht="13.5" hidden="false" customHeight="false" outlineLevel="0" collapsed="false">
      <c r="A17" s="333"/>
      <c r="B17" s="334" t="s">
        <v>82</v>
      </c>
      <c r="C17" s="334"/>
      <c r="D17" s="334"/>
      <c r="E17" s="335" t="n">
        <f aca="false">SUM(E13:E16)</f>
        <v>894.0177</v>
      </c>
      <c r="F17" s="336" t="n">
        <f aca="false">SUM(F13:F16)</f>
        <v>200.893824996629</v>
      </c>
    </row>
    <row r="18" customFormat="false" ht="13.5" hidden="false" customHeight="false" outlineLevel="0" collapsed="false">
      <c r="A18" s="337"/>
      <c r="B18" s="338" t="s">
        <v>167</v>
      </c>
      <c r="C18" s="338"/>
      <c r="D18" s="338"/>
      <c r="E18" s="339" t="n">
        <f aca="false">0.24*E17</f>
        <v>214.564248</v>
      </c>
      <c r="F18" s="340" t="n">
        <f aca="false">0.24*F17</f>
        <v>48.2145179991911</v>
      </c>
    </row>
    <row r="19" customFormat="false" ht="13.5" hidden="false" customHeight="false" outlineLevel="0" collapsed="false">
      <c r="A19" s="341"/>
      <c r="B19" s="342" t="s">
        <v>84</v>
      </c>
      <c r="C19" s="342"/>
      <c r="D19" s="342"/>
      <c r="E19" s="343" t="n">
        <f aca="false">SUM(E17:E18)</f>
        <v>1108.581948</v>
      </c>
      <c r="F19" s="344" t="n">
        <f aca="false">F17+F18</f>
        <v>249.10834299582</v>
      </c>
    </row>
    <row r="20" customFormat="false" ht="13.5" hidden="false" customHeight="false" outlineLevel="0" collapsed="false">
      <c r="A20" s="345"/>
      <c r="B20" s="345"/>
      <c r="C20" s="345"/>
      <c r="D20" s="345"/>
      <c r="E20" s="345"/>
      <c r="F20" s="345"/>
    </row>
    <row r="21" customFormat="false" ht="13.5" hidden="false" customHeight="false" outlineLevel="0" collapsed="false">
      <c r="A21" s="346" t="n">
        <v>4.2</v>
      </c>
      <c r="B21" s="347" t="s">
        <v>168</v>
      </c>
      <c r="C21" s="347"/>
      <c r="D21" s="347"/>
      <c r="E21" s="347"/>
      <c r="F21" s="347"/>
    </row>
    <row r="22" customFormat="false" ht="12.75" hidden="false" customHeight="false" outlineLevel="0" collapsed="false">
      <c r="A22" s="348" t="s">
        <v>169</v>
      </c>
      <c r="B22" s="349" t="s">
        <v>170</v>
      </c>
      <c r="C22" s="63"/>
      <c r="D22" s="63"/>
      <c r="E22" s="350"/>
      <c r="F22" s="351"/>
    </row>
    <row r="23" customFormat="false" ht="13.5" hidden="false" customHeight="false" outlineLevel="0" collapsed="false">
      <c r="A23" s="352"/>
      <c r="B23" s="353"/>
      <c r="C23" s="353"/>
      <c r="D23" s="353"/>
      <c r="E23" s="354"/>
      <c r="F23" s="355"/>
    </row>
    <row r="24" customFormat="false" ht="13.5" hidden="false" customHeight="false" outlineLevel="0" collapsed="false">
      <c r="A24" s="356" t="s">
        <v>171</v>
      </c>
      <c r="B24" s="356"/>
      <c r="C24" s="356"/>
      <c r="D24" s="356"/>
      <c r="E24" s="357" t="n">
        <f aca="false">SUM(E22:E23)</f>
        <v>0</v>
      </c>
      <c r="F24" s="358" t="n">
        <f aca="false">SUM(F23:F23)</f>
        <v>0</v>
      </c>
    </row>
    <row r="25" customFormat="false" ht="12.75" hidden="false" customHeight="false" outlineLevel="0" collapsed="false">
      <c r="A25" s="359" t="s">
        <v>167</v>
      </c>
      <c r="B25" s="359"/>
      <c r="C25" s="359"/>
      <c r="D25" s="359"/>
      <c r="E25" s="360" t="n">
        <f aca="false">0.24*E24</f>
        <v>0</v>
      </c>
      <c r="F25" s="361" t="n">
        <f aca="false">0.24*F24</f>
        <v>0</v>
      </c>
    </row>
    <row r="26" customFormat="false" ht="13.5" hidden="false" customHeight="false" outlineLevel="0" collapsed="false">
      <c r="A26" s="362" t="s">
        <v>172</v>
      </c>
      <c r="B26" s="362"/>
      <c r="C26" s="362"/>
      <c r="D26" s="362"/>
      <c r="E26" s="363" t="n">
        <f aca="false">SUM(E24:E25)</f>
        <v>0</v>
      </c>
      <c r="F26" s="364" t="n">
        <f aca="false">SUM(F24:F25)</f>
        <v>0</v>
      </c>
    </row>
    <row r="27" customFormat="false" ht="13.5" hidden="false" customHeight="false" outlineLevel="0" collapsed="false">
      <c r="A27" s="365"/>
      <c r="B27" s="365"/>
      <c r="C27" s="365"/>
      <c r="D27" s="365"/>
      <c r="E27" s="365"/>
      <c r="F27" s="365"/>
    </row>
    <row r="28" customFormat="false" ht="13.5" hidden="false" customHeight="false" outlineLevel="0" collapsed="false">
      <c r="A28" s="346" t="n">
        <v>4.3</v>
      </c>
      <c r="B28" s="347" t="s">
        <v>173</v>
      </c>
      <c r="C28" s="347"/>
      <c r="D28" s="347"/>
      <c r="E28" s="347"/>
      <c r="F28" s="347"/>
    </row>
    <row r="29" customFormat="false" ht="12.75" hidden="false" customHeight="false" outlineLevel="0" collapsed="false">
      <c r="A29" s="366" t="s">
        <v>174</v>
      </c>
      <c r="B29" s="367" t="s">
        <v>175</v>
      </c>
      <c r="C29" s="367"/>
      <c r="D29" s="367"/>
      <c r="E29" s="350"/>
      <c r="F29" s="351"/>
    </row>
    <row r="30" customFormat="false" ht="13.5" hidden="false" customHeight="false" outlineLevel="0" collapsed="false">
      <c r="A30" s="366"/>
      <c r="B30" s="368"/>
      <c r="C30" s="368"/>
      <c r="D30" s="368"/>
      <c r="E30" s="369"/>
      <c r="F30" s="351"/>
    </row>
    <row r="31" customFormat="false" ht="13.5" hidden="false" customHeight="false" outlineLevel="0" collapsed="false">
      <c r="A31" s="356" t="s">
        <v>176</v>
      </c>
      <c r="B31" s="356"/>
      <c r="C31" s="356"/>
      <c r="D31" s="356"/>
      <c r="E31" s="357" t="n">
        <f aca="false">SUM(E29:E30)</f>
        <v>0</v>
      </c>
      <c r="F31" s="358" t="n">
        <f aca="false">SUM(F30:F30)</f>
        <v>0</v>
      </c>
    </row>
    <row r="32" customFormat="false" ht="12.75" hidden="false" customHeight="false" outlineLevel="0" collapsed="false">
      <c r="A32" s="359" t="s">
        <v>167</v>
      </c>
      <c r="B32" s="359"/>
      <c r="C32" s="359"/>
      <c r="D32" s="359"/>
      <c r="E32" s="360" t="n">
        <f aca="false">0.24*E31</f>
        <v>0</v>
      </c>
      <c r="F32" s="370" t="n">
        <f aca="false">0.24*F31</f>
        <v>0</v>
      </c>
    </row>
    <row r="33" customFormat="false" ht="13.5" hidden="false" customHeight="false" outlineLevel="0" collapsed="false">
      <c r="A33" s="362" t="s">
        <v>177</v>
      </c>
      <c r="B33" s="362"/>
      <c r="C33" s="362"/>
      <c r="D33" s="362"/>
      <c r="E33" s="363" t="n">
        <f aca="false">SUM(E31:E32)</f>
        <v>0</v>
      </c>
      <c r="F33" s="364" t="n">
        <f aca="false">SUM(F31:F32)</f>
        <v>0</v>
      </c>
    </row>
    <row r="34" customFormat="false" ht="13.5" hidden="false" customHeight="false" outlineLevel="0" collapsed="false">
      <c r="A34" s="365"/>
      <c r="B34" s="365"/>
      <c r="C34" s="365"/>
      <c r="D34" s="365"/>
      <c r="E34" s="365"/>
      <c r="F34" s="365"/>
    </row>
    <row r="35" customFormat="false" ht="13.5" hidden="false" customHeight="false" outlineLevel="0" collapsed="false">
      <c r="A35" s="346" t="n">
        <v>4.4</v>
      </c>
      <c r="B35" s="347" t="s">
        <v>178</v>
      </c>
      <c r="C35" s="347"/>
      <c r="D35" s="347"/>
      <c r="E35" s="347"/>
      <c r="F35" s="347"/>
    </row>
    <row r="36" customFormat="false" ht="12.75" hidden="false" customHeight="false" outlineLevel="0" collapsed="false">
      <c r="A36" s="371" t="s">
        <v>179</v>
      </c>
      <c r="B36" s="372" t="s">
        <v>180</v>
      </c>
      <c r="C36" s="372"/>
      <c r="D36" s="372"/>
      <c r="E36" s="373"/>
      <c r="F36" s="374"/>
    </row>
    <row r="37" customFormat="false" ht="13.5" hidden="false" customHeight="false" outlineLevel="0" collapsed="false">
      <c r="A37" s="371"/>
      <c r="B37" s="368"/>
      <c r="C37" s="368"/>
      <c r="D37" s="368"/>
      <c r="E37" s="373"/>
      <c r="F37" s="375"/>
    </row>
    <row r="38" customFormat="false" ht="13.5" hidden="false" customHeight="false" outlineLevel="0" collapsed="false">
      <c r="A38" s="356" t="s">
        <v>181</v>
      </c>
      <c r="B38" s="356"/>
      <c r="C38" s="356"/>
      <c r="D38" s="356"/>
      <c r="E38" s="357" t="n">
        <f aca="false">SUM(E36:E37)</f>
        <v>0</v>
      </c>
      <c r="F38" s="358" t="n">
        <f aca="false">SUM(F37:F37)</f>
        <v>0</v>
      </c>
    </row>
    <row r="39" customFormat="false" ht="12.75" hidden="false" customHeight="false" outlineLevel="0" collapsed="false">
      <c r="A39" s="359" t="s">
        <v>167</v>
      </c>
      <c r="B39" s="359"/>
      <c r="C39" s="359"/>
      <c r="D39" s="359"/>
      <c r="E39" s="360" t="n">
        <f aca="false">0.24*E38</f>
        <v>0</v>
      </c>
      <c r="F39" s="370" t="n">
        <f aca="false">0.24*F38</f>
        <v>0</v>
      </c>
    </row>
    <row r="40" customFormat="false" ht="13.5" hidden="false" customHeight="false" outlineLevel="0" collapsed="false">
      <c r="A40" s="362" t="s">
        <v>182</v>
      </c>
      <c r="B40" s="362"/>
      <c r="C40" s="362"/>
      <c r="D40" s="362"/>
      <c r="E40" s="363" t="n">
        <f aca="false">SUM(E38:E39)</f>
        <v>0</v>
      </c>
      <c r="F40" s="364" t="n">
        <f aca="false">SUM(F38:F39)</f>
        <v>0</v>
      </c>
    </row>
    <row r="41" customFormat="false" ht="13.5" hidden="false" customHeight="false" outlineLevel="0" collapsed="false">
      <c r="A41" s="365"/>
      <c r="B41" s="365"/>
      <c r="C41" s="365"/>
      <c r="D41" s="365"/>
      <c r="E41" s="365"/>
      <c r="F41" s="365"/>
    </row>
    <row r="42" customFormat="false" ht="13.5" hidden="false" customHeight="false" outlineLevel="0" collapsed="false">
      <c r="A42" s="346" t="n">
        <v>4.5</v>
      </c>
      <c r="B42" s="347" t="s">
        <v>183</v>
      </c>
      <c r="C42" s="347"/>
      <c r="D42" s="347"/>
      <c r="E42" s="347"/>
      <c r="F42" s="347"/>
    </row>
    <row r="43" customFormat="false" ht="13.5" hidden="false" customHeight="false" outlineLevel="0" collapsed="false">
      <c r="A43" s="371" t="s">
        <v>184</v>
      </c>
      <c r="B43" s="372" t="s">
        <v>38</v>
      </c>
      <c r="C43" s="372"/>
      <c r="D43" s="372"/>
      <c r="E43" s="376" t="n">
        <f aca="false">obiect!F32/1000</f>
        <v>0</v>
      </c>
      <c r="F43" s="325" t="n">
        <f aca="false">E43/E$8</f>
        <v>0</v>
      </c>
    </row>
    <row r="44" customFormat="false" ht="13.5" hidden="false" customHeight="false" outlineLevel="0" collapsed="false">
      <c r="A44" s="338" t="s">
        <v>185</v>
      </c>
      <c r="B44" s="338"/>
      <c r="C44" s="338"/>
      <c r="D44" s="338"/>
      <c r="E44" s="343" t="n">
        <f aca="false">E43</f>
        <v>0</v>
      </c>
      <c r="F44" s="344" t="n">
        <f aca="false">F43</f>
        <v>0</v>
      </c>
    </row>
    <row r="45" customFormat="false" ht="12.75" hidden="false" customHeight="false" outlineLevel="0" collapsed="false">
      <c r="A45" s="377" t="s">
        <v>83</v>
      </c>
      <c r="B45" s="377"/>
      <c r="C45" s="377"/>
      <c r="D45" s="377"/>
      <c r="E45" s="332" t="n">
        <f aca="false">0.24*E44</f>
        <v>0</v>
      </c>
      <c r="F45" s="378" t="n">
        <f aca="false">0.24*F44</f>
        <v>0</v>
      </c>
    </row>
    <row r="46" customFormat="false" ht="13.5" hidden="false" customHeight="false" outlineLevel="0" collapsed="false">
      <c r="A46" s="379" t="s">
        <v>186</v>
      </c>
      <c r="B46" s="379"/>
      <c r="C46" s="379"/>
      <c r="D46" s="379"/>
      <c r="E46" s="380" t="n">
        <f aca="false">E44+E45</f>
        <v>0</v>
      </c>
      <c r="F46" s="381" t="n">
        <f aca="false">F44+F45</f>
        <v>0</v>
      </c>
    </row>
    <row r="47" customFormat="false" ht="13.5" hidden="false" customHeight="false" outlineLevel="0" collapsed="false">
      <c r="A47" s="345"/>
      <c r="B47" s="345"/>
      <c r="C47" s="345"/>
      <c r="D47" s="345"/>
      <c r="E47" s="345"/>
      <c r="F47" s="345"/>
    </row>
    <row r="48" customFormat="false" ht="13.5" hidden="false" customHeight="false" outlineLevel="0" collapsed="false">
      <c r="A48" s="346" t="n">
        <v>4.6</v>
      </c>
      <c r="B48" s="347" t="s">
        <v>187</v>
      </c>
      <c r="C48" s="347"/>
      <c r="D48" s="347"/>
      <c r="E48" s="347"/>
      <c r="F48" s="347"/>
    </row>
    <row r="49" customFormat="false" ht="27" hidden="false" customHeight="true" outlineLevel="0" collapsed="false">
      <c r="A49" s="371" t="s">
        <v>188</v>
      </c>
      <c r="B49" s="382" t="s">
        <v>189</v>
      </c>
      <c r="C49" s="382"/>
      <c r="D49" s="382"/>
      <c r="E49" s="376"/>
      <c r="F49" s="325"/>
    </row>
    <row r="50" customFormat="false" ht="13.5" hidden="false" customHeight="false" outlineLevel="0" collapsed="false">
      <c r="A50" s="338" t="s">
        <v>190</v>
      </c>
      <c r="B50" s="338"/>
      <c r="C50" s="338"/>
      <c r="D50" s="338"/>
      <c r="E50" s="343" t="n">
        <f aca="false">E49</f>
        <v>0</v>
      </c>
      <c r="F50" s="344" t="n">
        <f aca="false">F49</f>
        <v>0</v>
      </c>
    </row>
    <row r="51" customFormat="false" ht="12.75" hidden="false" customHeight="false" outlineLevel="0" collapsed="false">
      <c r="A51" s="377" t="s">
        <v>83</v>
      </c>
      <c r="B51" s="377"/>
      <c r="C51" s="377"/>
      <c r="D51" s="377"/>
      <c r="E51" s="332" t="n">
        <f aca="false">0.24*E50</f>
        <v>0</v>
      </c>
      <c r="F51" s="378" t="n">
        <f aca="false">0.24*F50</f>
        <v>0</v>
      </c>
    </row>
    <row r="52" customFormat="false" ht="13.5" hidden="false" customHeight="false" outlineLevel="0" collapsed="false">
      <c r="A52" s="379" t="s">
        <v>191</v>
      </c>
      <c r="B52" s="379"/>
      <c r="C52" s="379"/>
      <c r="D52" s="379"/>
      <c r="E52" s="380" t="n">
        <f aca="false">E50+E51</f>
        <v>0</v>
      </c>
      <c r="F52" s="381" t="n">
        <f aca="false">F50+F51</f>
        <v>0</v>
      </c>
    </row>
    <row r="53" customFormat="false" ht="13.5" hidden="false" customHeight="true" outlineLevel="0" collapsed="false">
      <c r="A53" s="383" t="s">
        <v>192</v>
      </c>
      <c r="B53" s="383"/>
      <c r="C53" s="383"/>
      <c r="D53" s="383"/>
      <c r="E53" s="343" t="n">
        <f aca="false">E17+E24+E44+E31+E38+E50</f>
        <v>894.0177</v>
      </c>
      <c r="F53" s="344" t="n">
        <f aca="false">F17+F24+F44</f>
        <v>200.893824996629</v>
      </c>
    </row>
    <row r="54" customFormat="false" ht="13.5" hidden="false" customHeight="false" outlineLevel="0" collapsed="false">
      <c r="A54" s="384" t="s">
        <v>83</v>
      </c>
      <c r="B54" s="384"/>
      <c r="C54" s="384"/>
      <c r="D54" s="384"/>
      <c r="E54" s="385" t="n">
        <f aca="false">0.24*E53</f>
        <v>214.564248</v>
      </c>
      <c r="F54" s="386" t="n">
        <f aca="false">0.24*F53</f>
        <v>48.2145179991911</v>
      </c>
    </row>
    <row r="55" customFormat="false" ht="13.5" hidden="false" customHeight="false" outlineLevel="0" collapsed="false">
      <c r="A55" s="338" t="s">
        <v>193</v>
      </c>
      <c r="B55" s="338"/>
      <c r="C55" s="338"/>
      <c r="D55" s="338"/>
      <c r="E55" s="343" t="n">
        <f aca="false">SUM(E53:E54)</f>
        <v>1108.581948</v>
      </c>
      <c r="F55" s="344" t="n">
        <f aca="false">SUM(F53:F54)</f>
        <v>249.10834299582</v>
      </c>
    </row>
    <row r="58" customFormat="false" ht="12.75" hidden="false" customHeight="false" outlineLevel="0" collapsed="false">
      <c r="B58" s="202" t="s">
        <v>68</v>
      </c>
      <c r="C58" s="239"/>
      <c r="D58" s="202"/>
      <c r="E58" s="202" t="s">
        <v>69</v>
      </c>
    </row>
    <row r="59" customFormat="false" ht="12.75" hidden="false" customHeight="false" outlineLevel="0" collapsed="false">
      <c r="B59" s="201"/>
      <c r="C59" s="205"/>
      <c r="E59" s="103"/>
      <c r="F59" s="103"/>
    </row>
  </sheetData>
  <mergeCells count="51">
    <mergeCell ref="A2:F2"/>
    <mergeCell ref="A4:F4"/>
    <mergeCell ref="A5:F5"/>
    <mergeCell ref="A6:F6"/>
    <mergeCell ref="A8:D8"/>
    <mergeCell ref="A10:A11"/>
    <mergeCell ref="B10:D11"/>
    <mergeCell ref="E10:F10"/>
    <mergeCell ref="B12:F12"/>
    <mergeCell ref="B13:D13"/>
    <mergeCell ref="B14:D14"/>
    <mergeCell ref="B15:D15"/>
    <mergeCell ref="B16:D16"/>
    <mergeCell ref="B17:D17"/>
    <mergeCell ref="B18:D18"/>
    <mergeCell ref="B19:D19"/>
    <mergeCell ref="A20:F20"/>
    <mergeCell ref="B21:F21"/>
    <mergeCell ref="B23:D23"/>
    <mergeCell ref="A24:D24"/>
    <mergeCell ref="A25:D25"/>
    <mergeCell ref="A26:D26"/>
    <mergeCell ref="A27:F27"/>
    <mergeCell ref="B28:F28"/>
    <mergeCell ref="B29:D29"/>
    <mergeCell ref="B30:D30"/>
    <mergeCell ref="A31:D31"/>
    <mergeCell ref="A32:D32"/>
    <mergeCell ref="A33:D33"/>
    <mergeCell ref="A34:F34"/>
    <mergeCell ref="B35:F35"/>
    <mergeCell ref="B36:D36"/>
    <mergeCell ref="B37:D37"/>
    <mergeCell ref="A38:D38"/>
    <mergeCell ref="A39:D39"/>
    <mergeCell ref="A40:D40"/>
    <mergeCell ref="A41:F41"/>
    <mergeCell ref="B42:F42"/>
    <mergeCell ref="B43:D43"/>
    <mergeCell ref="A44:D44"/>
    <mergeCell ref="A45:D45"/>
    <mergeCell ref="A46:D46"/>
    <mergeCell ref="A47:F47"/>
    <mergeCell ref="B48:F48"/>
    <mergeCell ref="B49:D49"/>
    <mergeCell ref="A50:D50"/>
    <mergeCell ref="A51:D51"/>
    <mergeCell ref="A52:D52"/>
    <mergeCell ref="A53:D53"/>
    <mergeCell ref="A54:D54"/>
    <mergeCell ref="A55:D55"/>
  </mergeCells>
  <printOptions headings="false" gridLines="false" gridLinesSet="true" horizontalCentered="false" verticalCentered="false"/>
  <pageMargins left="1.02986111111111" right="0.229861111111111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7.14"/>
    <col collapsed="false" customWidth="true" hidden="false" outlineLevel="0" max="2" min="2" style="103" width="61.28"/>
    <col collapsed="false" customWidth="true" hidden="false" outlineLevel="0" max="3" min="3" style="103" width="11.42"/>
    <col collapsed="false" customWidth="true" hidden="false" outlineLevel="0" max="4" min="4" style="103" width="10.13"/>
    <col collapsed="false" customWidth="true" hidden="false" outlineLevel="0" max="5" min="5" style="103" width="12.7"/>
    <col collapsed="false" customWidth="true" hidden="false" outlineLevel="0" max="6" min="6" style="103" width="13.7"/>
    <col collapsed="false" customWidth="true" hidden="false" outlineLevel="0" max="7" min="7" style="103" width="10.28"/>
    <col collapsed="false" customWidth="true" hidden="false" outlineLevel="0" max="8" min="8" style="103" width="12.7"/>
    <col collapsed="false" customWidth="false" hidden="false" outlineLevel="0" max="257" min="9" style="103" width="9.14"/>
  </cols>
  <sheetData>
    <row r="2" customFormat="false" ht="15.75" hidden="false" customHeight="false" outlineLevel="0" collapsed="false">
      <c r="A2" s="2" t="s">
        <v>194</v>
      </c>
      <c r="B2" s="2"/>
      <c r="C2" s="2"/>
      <c r="D2" s="2"/>
    </row>
    <row r="3" customFormat="false" ht="15.75" hidden="false" customHeight="false" outlineLevel="0" collapsed="false">
      <c r="A3" s="1"/>
      <c r="B3" s="1"/>
      <c r="C3" s="1"/>
      <c r="D3" s="1"/>
    </row>
    <row r="4" customFormat="false" ht="12.75" hidden="false" customHeight="true" outlineLevel="0" collapsed="false">
      <c r="A4" s="208" t="s">
        <v>195</v>
      </c>
      <c r="B4" s="208"/>
      <c r="C4" s="208"/>
      <c r="D4" s="208"/>
    </row>
    <row r="5" customFormat="false" ht="12.75" hidden="false" customHeight="false" outlineLevel="0" collapsed="false">
      <c r="A5" s="316"/>
      <c r="B5" s="316"/>
      <c r="C5" s="316"/>
      <c r="D5" s="316"/>
    </row>
    <row r="6" customFormat="false" ht="30" hidden="false" customHeight="true" outlineLevel="0" collapsed="false">
      <c r="A6" s="209" t="str">
        <f aca="false">'DEVIZ GENERAL'!A6:G6</f>
        <v>Reabilitare sistem rutier Strada serg. Ion Marcu, Sector 6, Bucuresti</v>
      </c>
      <c r="B6" s="209"/>
      <c r="C6" s="209"/>
      <c r="D6" s="209"/>
      <c r="E6" s="245"/>
      <c r="F6" s="245"/>
      <c r="G6" s="245"/>
    </row>
    <row r="7" customFormat="false" ht="12.75" hidden="false" customHeight="false" outlineLevel="0" collapsed="false">
      <c r="A7" s="387"/>
      <c r="B7" s="387"/>
      <c r="C7" s="387"/>
      <c r="D7" s="387"/>
    </row>
    <row r="8" customFormat="false" ht="12.75" hidden="false" customHeight="true" outlineLevel="0" collapsed="false">
      <c r="A8" s="212" t="str">
        <f aca="false">'DEVIZ GENERAL'!A10:D10</f>
        <v>Cursul Euro stabilit de Banca Nationala in data de 15.11.2013   1 EURO =</v>
      </c>
      <c r="B8" s="212"/>
      <c r="C8" s="388" t="n">
        <f aca="false">'DEVIZ GENERAL'!F10</f>
        <v>4.4502</v>
      </c>
      <c r="D8" s="389" t="s">
        <v>71</v>
      </c>
    </row>
    <row r="9" customFormat="false" ht="13.5" hidden="false" customHeight="false" outlineLevel="0" collapsed="false">
      <c r="A9" s="387"/>
      <c r="B9" s="387"/>
      <c r="C9" s="387"/>
      <c r="D9" s="387"/>
    </row>
    <row r="10" customFormat="false" ht="27.75" hidden="false" customHeight="true" outlineLevel="0" collapsed="false">
      <c r="A10" s="390" t="s">
        <v>72</v>
      </c>
      <c r="B10" s="320" t="s">
        <v>196</v>
      </c>
      <c r="C10" s="215" t="s">
        <v>197</v>
      </c>
      <c r="D10" s="215"/>
    </row>
    <row r="11" customFormat="false" ht="13.5" hidden="false" customHeight="false" outlineLevel="0" collapsed="false">
      <c r="A11" s="390"/>
      <c r="B11" s="320"/>
      <c r="C11" s="217" t="s">
        <v>75</v>
      </c>
      <c r="D11" s="391" t="s">
        <v>76</v>
      </c>
      <c r="F11" s="154"/>
    </row>
    <row r="12" customFormat="false" ht="13.5" hidden="false" customHeight="true" outlineLevel="0" collapsed="false">
      <c r="A12" s="392" t="s">
        <v>198</v>
      </c>
      <c r="B12" s="289" t="s">
        <v>43</v>
      </c>
      <c r="C12" s="289"/>
      <c r="D12" s="289"/>
      <c r="F12" s="154"/>
    </row>
    <row r="13" customFormat="false" ht="25.5" hidden="false" customHeight="false" outlineLevel="0" collapsed="false">
      <c r="A13" s="393" t="s">
        <v>199</v>
      </c>
      <c r="B13" s="394" t="s">
        <v>200</v>
      </c>
      <c r="C13" s="395" t="n">
        <f aca="false">C15*0.9</f>
        <v>16.1139186</v>
      </c>
      <c r="D13" s="396" t="n">
        <f aca="false">C13/$C$8</f>
        <v>3.62094256437913</v>
      </c>
      <c r="F13" s="154"/>
    </row>
    <row r="14" customFormat="false" ht="12.75" hidden="false" customHeight="false" outlineLevel="0" collapsed="false">
      <c r="A14" s="397" t="s">
        <v>201</v>
      </c>
      <c r="B14" s="398" t="s">
        <v>202</v>
      </c>
      <c r="C14" s="399" t="n">
        <f aca="false">C15*0.1</f>
        <v>1.7904354</v>
      </c>
      <c r="D14" s="396" t="n">
        <f aca="false">C14/$C$8</f>
        <v>0.402326951597681</v>
      </c>
      <c r="F14" s="81"/>
      <c r="G14" s="81"/>
    </row>
    <row r="15" customFormat="false" ht="13.5" hidden="false" customHeight="false" outlineLevel="0" collapsed="false">
      <c r="A15" s="400"/>
      <c r="B15" s="400" t="s">
        <v>203</v>
      </c>
      <c r="C15" s="401" t="n">
        <f aca="false">('DEVIZ GENERAL'!C26+'DEVIZ GENERAL'!C33+'DEVIZ GENERAL'!C49)*0.02</f>
        <v>17.904354</v>
      </c>
      <c r="D15" s="402" t="n">
        <f aca="false">C15/$C$8</f>
        <v>4.02326951597681</v>
      </c>
      <c r="E15" s="403"/>
      <c r="F15" s="81"/>
    </row>
    <row r="16" customFormat="false" ht="13.5" hidden="false" customHeight="true" outlineLevel="0" collapsed="false">
      <c r="A16" s="404" t="s">
        <v>204</v>
      </c>
      <c r="B16" s="289" t="s">
        <v>205</v>
      </c>
      <c r="C16" s="289"/>
      <c r="D16" s="289"/>
      <c r="F16" s="405"/>
    </row>
    <row r="17" customFormat="false" ht="25.5" hidden="false" customHeight="false" outlineLevel="0" collapsed="false">
      <c r="A17" s="406" t="s">
        <v>206</v>
      </c>
      <c r="B17" s="407" t="s">
        <v>50</v>
      </c>
      <c r="C17" s="395" t="n">
        <f aca="false">('CAP. 1'!E14+'CAP. 1'!E15+'CAP. 4'!E17+'CAP. 5'!C13)*0.005</f>
        <v>4.556658093</v>
      </c>
      <c r="D17" s="396" t="n">
        <f aca="false">C17/$C$8</f>
        <v>1.0239220918161</v>
      </c>
      <c r="F17" s="405"/>
      <c r="G17" s="408"/>
    </row>
    <row r="18" customFormat="false" ht="24" hidden="false" customHeight="true" outlineLevel="0" collapsed="false">
      <c r="A18" s="409" t="s">
        <v>207</v>
      </c>
      <c r="B18" s="410" t="s">
        <v>208</v>
      </c>
      <c r="C18" s="395" t="n">
        <f aca="false">('CAP. 1'!E14+'CAP. 1'!E15+'CAP. 4'!E17+'CAP. 5'!C13)*0.008</f>
        <v>7.2906529488</v>
      </c>
      <c r="D18" s="396" t="n">
        <f aca="false">C18/$C$8</f>
        <v>1.63827534690576</v>
      </c>
      <c r="F18" s="405"/>
    </row>
    <row r="19" customFormat="false" ht="18.75" hidden="false" customHeight="true" outlineLevel="0" collapsed="false">
      <c r="A19" s="409" t="s">
        <v>209</v>
      </c>
      <c r="B19" s="410" t="s">
        <v>210</v>
      </c>
      <c r="C19" s="399"/>
      <c r="D19" s="396"/>
      <c r="F19" s="405"/>
    </row>
    <row r="20" customFormat="false" ht="15.75" hidden="false" customHeight="true" outlineLevel="0" collapsed="false">
      <c r="A20" s="409" t="s">
        <v>55</v>
      </c>
      <c r="B20" s="410" t="s">
        <v>211</v>
      </c>
      <c r="C20" s="399"/>
      <c r="D20" s="396"/>
      <c r="F20" s="405"/>
    </row>
    <row r="21" customFormat="false" ht="13.5" hidden="false" customHeight="false" outlineLevel="0" collapsed="false">
      <c r="A21" s="400"/>
      <c r="B21" s="400" t="s">
        <v>212</v>
      </c>
      <c r="C21" s="401" t="n">
        <f aca="false">SUM(C17:C20)</f>
        <v>11.8473110418</v>
      </c>
      <c r="D21" s="402" t="n">
        <f aca="false">C21/$C$8</f>
        <v>2.66219743872186</v>
      </c>
      <c r="E21" s="403"/>
      <c r="F21" s="405"/>
    </row>
    <row r="22" customFormat="false" ht="13.5" hidden="false" customHeight="false" outlineLevel="0" collapsed="false">
      <c r="A22" s="404" t="s">
        <v>213</v>
      </c>
      <c r="B22" s="289" t="s">
        <v>214</v>
      </c>
      <c r="C22" s="289"/>
      <c r="D22" s="289"/>
      <c r="F22" s="405"/>
    </row>
    <row r="23" customFormat="false" ht="12.75" hidden="false" customHeight="false" outlineLevel="0" collapsed="false">
      <c r="A23" s="406" t="s">
        <v>215</v>
      </c>
      <c r="B23" s="411" t="s">
        <v>216</v>
      </c>
      <c r="C23" s="395" t="n">
        <f aca="false">('DEVIZ GENERAL'!C26+'DEVIZ GENERAL'!C33+'DEVIZ GENERAL'!C44+'DEVIZ GENERAL'!C55+'DEVIZ GENERAL'!C60)*0.05</f>
        <v>47.87313277534</v>
      </c>
      <c r="D23" s="396" t="n">
        <f aca="false">C23/$C$8</f>
        <v>10.7575238810256</v>
      </c>
      <c r="F23" s="405"/>
    </row>
    <row r="24" customFormat="false" ht="13.5" hidden="false" customHeight="false" outlineLevel="0" collapsed="false">
      <c r="A24" s="412"/>
      <c r="B24" s="400" t="s">
        <v>217</v>
      </c>
      <c r="C24" s="401" t="n">
        <f aca="false">C23</f>
        <v>47.87313277534</v>
      </c>
      <c r="D24" s="413" t="n">
        <f aca="false">C24/$C$8</f>
        <v>10.7575238810256</v>
      </c>
      <c r="F24" s="154"/>
    </row>
    <row r="25" customFormat="false" ht="13.5" hidden="false" customHeight="false" outlineLevel="0" collapsed="false">
      <c r="A25" s="414" t="s">
        <v>218</v>
      </c>
      <c r="B25" s="414"/>
      <c r="C25" s="415" t="n">
        <f aca="false">C15+C21+C24</f>
        <v>77.62479781714</v>
      </c>
      <c r="D25" s="416" t="n">
        <f aca="false">C25/$C$8</f>
        <v>17.4429908357242</v>
      </c>
      <c r="F25" s="154"/>
    </row>
    <row r="26" customFormat="false" ht="13.5" hidden="false" customHeight="false" outlineLevel="0" collapsed="false">
      <c r="A26" s="417" t="s">
        <v>159</v>
      </c>
      <c r="B26" s="417"/>
      <c r="C26" s="418" t="n">
        <f aca="false">(C15+C24)*0.24</f>
        <v>15.7865968260816</v>
      </c>
      <c r="D26" s="419" t="n">
        <f aca="false">C26/$C$8</f>
        <v>3.54739041528057</v>
      </c>
      <c r="F26" s="154"/>
    </row>
    <row r="27" customFormat="false" ht="13.5" hidden="false" customHeight="false" outlineLevel="0" collapsed="false">
      <c r="A27" s="414" t="s">
        <v>160</v>
      </c>
      <c r="B27" s="414"/>
      <c r="C27" s="415" t="n">
        <f aca="false">SUM(C25:C26)</f>
        <v>93.4113946432216</v>
      </c>
      <c r="D27" s="416" t="n">
        <f aca="false">C27/$C$8</f>
        <v>20.9903812510048</v>
      </c>
      <c r="F27" s="154"/>
    </row>
    <row r="28" customFormat="false" ht="12.75" hidden="false" customHeight="false" outlineLevel="0" collapsed="false">
      <c r="D28" s="154"/>
      <c r="F28" s="154"/>
    </row>
    <row r="29" customFormat="false" ht="12.75" hidden="false" customHeight="false" outlineLevel="0" collapsed="false">
      <c r="D29" s="403"/>
      <c r="F29" s="154"/>
    </row>
    <row r="30" customFormat="false" ht="12.75" hidden="false" customHeight="false" outlineLevel="0" collapsed="false">
      <c r="F30" s="154"/>
    </row>
    <row r="31" customFormat="false" ht="12.75" hidden="false" customHeight="false" outlineLevel="0" collapsed="false">
      <c r="A31" s="202"/>
      <c r="B31" s="202" t="s">
        <v>68</v>
      </c>
      <c r="C31" s="202" t="s">
        <v>69</v>
      </c>
      <c r="D31" s="0"/>
      <c r="F31" s="154"/>
    </row>
    <row r="32" customFormat="false" ht="12.75" hidden="false" customHeight="false" outlineLevel="0" collapsed="false">
      <c r="A32" s="201"/>
      <c r="B32" s="205"/>
    </row>
    <row r="33" customFormat="false" ht="12.75" hidden="false" customHeight="false" outlineLevel="0" collapsed="false">
      <c r="C33" s="0"/>
    </row>
    <row r="34" customFormat="false" ht="12.75" hidden="false" customHeight="false" outlineLevel="0" collapsed="false">
      <c r="C34" s="0"/>
    </row>
  </sheetData>
  <mergeCells count="13">
    <mergeCell ref="A2:D2"/>
    <mergeCell ref="A4:D4"/>
    <mergeCell ref="A6:D6"/>
    <mergeCell ref="A8:B8"/>
    <mergeCell ref="A10:A11"/>
    <mergeCell ref="B10:B11"/>
    <mergeCell ref="C10:D10"/>
    <mergeCell ref="B12:D12"/>
    <mergeCell ref="B16:D16"/>
    <mergeCell ref="B22:D22"/>
    <mergeCell ref="A25:B25"/>
    <mergeCell ref="A26:B26"/>
    <mergeCell ref="A27:B27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56"/>
    <col collapsed="false" customWidth="true" hidden="false" outlineLevel="0" max="3" min="3" style="0" width="5.41"/>
    <col collapsed="false" customWidth="true" hidden="false" outlineLevel="0" max="5" min="5" style="0" width="11.7"/>
    <col collapsed="false" customWidth="true" hidden="false" outlineLevel="0" max="7" min="6" style="0" width="12.42"/>
  </cols>
  <sheetData>
    <row r="2" customFormat="false" ht="15.75" hidden="false" customHeight="false" outlineLevel="0" collapsed="false">
      <c r="A2" s="2" t="s">
        <v>219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420"/>
      <c r="B3" s="1"/>
      <c r="C3" s="1"/>
      <c r="D3" s="1"/>
      <c r="E3" s="1"/>
      <c r="F3" s="1"/>
      <c r="G3" s="1"/>
    </row>
    <row r="4" customFormat="false" ht="24" hidden="false" customHeight="true" outlineLevel="0" collapsed="false">
      <c r="A4" s="209" t="str">
        <f aca="false">'DEVIZ GENERAL'!A6:G6</f>
        <v>Reabilitare sistem rutier Strada serg. Ion Marcu, Sector 6, Bucuresti</v>
      </c>
      <c r="B4" s="209"/>
      <c r="C4" s="209"/>
      <c r="D4" s="209"/>
      <c r="E4" s="209"/>
      <c r="F4" s="209"/>
      <c r="G4" s="209"/>
    </row>
    <row r="5" customFormat="false" ht="12.75" hidden="false" customHeight="false" outlineLevel="0" collapsed="false">
      <c r="A5" s="420"/>
    </row>
    <row r="6" customFormat="false" ht="12.75" hidden="false" customHeight="true" outlineLevel="0" collapsed="false">
      <c r="A6" s="421" t="str">
        <f aca="false">'DEVIZ GENERAL'!A10:D10</f>
        <v>Cursul Euro stabilit de Banca Nationala in data de 15.11.2013   1 EURO =</v>
      </c>
      <c r="B6" s="421"/>
      <c r="C6" s="421"/>
      <c r="D6" s="421"/>
      <c r="E6" s="421"/>
      <c r="F6" s="11" t="n">
        <f aca="false">'DEVIZ GENERAL'!F10</f>
        <v>4.4502</v>
      </c>
      <c r="G6" s="422" t="s">
        <v>71</v>
      </c>
    </row>
    <row r="7" customFormat="false" ht="13.5" hidden="false" customHeight="false" outlineLevel="0" collapsed="false">
      <c r="A7" s="420"/>
      <c r="C7" s="103"/>
    </row>
    <row r="8" customFormat="false" ht="13.5" hidden="false" customHeight="true" outlineLevel="0" collapsed="false">
      <c r="A8" s="423" t="s">
        <v>220</v>
      </c>
      <c r="B8" s="390" t="s">
        <v>221</v>
      </c>
      <c r="C8" s="390" t="s">
        <v>222</v>
      </c>
      <c r="D8" s="390" t="s">
        <v>223</v>
      </c>
      <c r="E8" s="390" t="s">
        <v>224</v>
      </c>
      <c r="F8" s="217" t="s">
        <v>225</v>
      </c>
      <c r="G8" s="217"/>
    </row>
    <row r="9" customFormat="false" ht="13.5" hidden="false" customHeight="false" outlineLevel="0" collapsed="false">
      <c r="A9" s="423"/>
      <c r="B9" s="390"/>
      <c r="C9" s="390"/>
      <c r="D9" s="390"/>
      <c r="E9" s="390"/>
      <c r="F9" s="217" t="s">
        <v>226</v>
      </c>
      <c r="G9" s="217" t="s">
        <v>227</v>
      </c>
    </row>
    <row r="10" customFormat="false" ht="12.75" hidden="false" customHeight="false" outlineLevel="0" collapsed="false">
      <c r="A10" s="424"/>
      <c r="B10" s="425"/>
      <c r="C10" s="63"/>
      <c r="D10" s="63"/>
      <c r="E10" s="426"/>
      <c r="F10" s="63"/>
      <c r="G10" s="427"/>
    </row>
    <row r="11" customFormat="false" ht="12.75" hidden="false" customHeight="false" outlineLevel="0" collapsed="false">
      <c r="A11" s="428" t="s">
        <v>228</v>
      </c>
      <c r="B11" s="429" t="s">
        <v>229</v>
      </c>
      <c r="C11" s="430"/>
      <c r="D11" s="430"/>
      <c r="E11" s="431"/>
      <c r="F11" s="431"/>
      <c r="G11" s="432"/>
    </row>
    <row r="12" customFormat="false" ht="12.75" hidden="false" customHeight="false" outlineLevel="0" collapsed="false">
      <c r="A12" s="433" t="n">
        <v>1.1</v>
      </c>
      <c r="B12" s="429" t="s">
        <v>230</v>
      </c>
      <c r="C12" s="434"/>
      <c r="D12" s="67"/>
      <c r="E12" s="67"/>
      <c r="F12" s="435"/>
      <c r="G12" s="436"/>
    </row>
    <row r="13" customFormat="false" ht="12.75" hidden="false" customHeight="false" outlineLevel="0" collapsed="false">
      <c r="A13" s="433"/>
      <c r="B13" s="429" t="s">
        <v>231</v>
      </c>
      <c r="C13" s="434"/>
      <c r="D13" s="67"/>
      <c r="E13" s="67"/>
      <c r="F13" s="435"/>
      <c r="G13" s="436"/>
    </row>
    <row r="14" customFormat="false" ht="12.75" hidden="false" customHeight="false" outlineLevel="0" collapsed="false">
      <c r="A14" s="433"/>
      <c r="B14" s="437" t="s">
        <v>232</v>
      </c>
      <c r="C14" s="434" t="s">
        <v>233</v>
      </c>
      <c r="D14" s="67" t="n">
        <v>1</v>
      </c>
      <c r="E14" s="431" t="n">
        <v>157730.95</v>
      </c>
      <c r="F14" s="435" t="n">
        <f aca="false">D14*E14</f>
        <v>157730.95</v>
      </c>
      <c r="G14" s="436" t="n">
        <f aca="false">F14/$F$6</f>
        <v>35443.5643341872</v>
      </c>
    </row>
    <row r="15" customFormat="false" ht="12.75" hidden="false" customHeight="false" outlineLevel="0" collapsed="false">
      <c r="A15" s="433"/>
      <c r="B15" s="437" t="s">
        <v>234</v>
      </c>
      <c r="C15" s="434" t="s">
        <v>233</v>
      </c>
      <c r="D15" s="67" t="n">
        <v>1</v>
      </c>
      <c r="E15" s="431" t="n">
        <v>379920.32</v>
      </c>
      <c r="F15" s="435" t="n">
        <f aca="false">D15*E15</f>
        <v>379920.32</v>
      </c>
      <c r="G15" s="436" t="n">
        <f aca="false">F15/$F$6</f>
        <v>85371.5158869264</v>
      </c>
    </row>
    <row r="16" customFormat="false" ht="12.75" hidden="false" customHeight="false" outlineLevel="0" collapsed="false">
      <c r="A16" s="433"/>
      <c r="B16" s="437" t="s">
        <v>235</v>
      </c>
      <c r="C16" s="434" t="s">
        <v>233</v>
      </c>
      <c r="D16" s="67" t="n">
        <v>1</v>
      </c>
      <c r="E16" s="431" t="n">
        <v>13717.52</v>
      </c>
      <c r="F16" s="435" t="n">
        <f aca="false">D16*E16</f>
        <v>13717.52</v>
      </c>
      <c r="G16" s="436" t="n">
        <f aca="false">F16/$F$6</f>
        <v>3082.45022695609</v>
      </c>
    </row>
    <row r="17" customFormat="false" ht="12.75" hidden="false" customHeight="false" outlineLevel="0" collapsed="false">
      <c r="A17" s="428"/>
      <c r="B17" s="437" t="s">
        <v>236</v>
      </c>
      <c r="C17" s="434" t="s">
        <v>233</v>
      </c>
      <c r="D17" s="67" t="n">
        <v>1</v>
      </c>
      <c r="E17" s="431" t="n">
        <v>5680.68</v>
      </c>
      <c r="F17" s="435" t="n">
        <f aca="false">D17*E17</f>
        <v>5680.68</v>
      </c>
      <c r="G17" s="436" t="n">
        <f aca="false">F17/$F$6</f>
        <v>1276.4999325873</v>
      </c>
    </row>
    <row r="18" customFormat="false" ht="12.75" hidden="false" customHeight="false" outlineLevel="0" collapsed="false">
      <c r="A18" s="428"/>
      <c r="B18" s="429" t="s">
        <v>237</v>
      </c>
      <c r="C18" s="184"/>
      <c r="D18" s="438"/>
      <c r="E18" s="438"/>
      <c r="F18" s="439" t="n">
        <f aca="false">SUM(F14:F17)</f>
        <v>557049.47</v>
      </c>
      <c r="G18" s="440" t="n">
        <f aca="false">F18/$F$6</f>
        <v>125174.030380657</v>
      </c>
    </row>
    <row r="19" customFormat="false" ht="12.75" hidden="false" customHeight="false" outlineLevel="0" collapsed="false">
      <c r="A19" s="428"/>
      <c r="B19" s="429" t="s">
        <v>238</v>
      </c>
      <c r="C19" s="184"/>
      <c r="D19" s="438"/>
      <c r="E19" s="438"/>
      <c r="F19" s="439"/>
      <c r="G19" s="440"/>
    </row>
    <row r="20" customFormat="false" ht="12.75" hidden="false" customHeight="false" outlineLevel="0" collapsed="false">
      <c r="A20" s="428"/>
      <c r="B20" s="437" t="s">
        <v>232</v>
      </c>
      <c r="C20" s="434" t="s">
        <v>233</v>
      </c>
      <c r="D20" s="67" t="n">
        <v>1</v>
      </c>
      <c r="E20" s="431" t="n">
        <v>68886.9</v>
      </c>
      <c r="F20" s="435" t="n">
        <f aca="false">D20*E20</f>
        <v>68886.9</v>
      </c>
      <c r="G20" s="436" t="n">
        <f aca="false">F20/$F$6</f>
        <v>15479.506539032</v>
      </c>
    </row>
    <row r="21" customFormat="false" ht="12.75" hidden="false" customHeight="false" outlineLevel="0" collapsed="false">
      <c r="A21" s="428"/>
      <c r="B21" s="437" t="s">
        <v>239</v>
      </c>
      <c r="C21" s="434" t="s">
        <v>233</v>
      </c>
      <c r="D21" s="67" t="n">
        <v>1</v>
      </c>
      <c r="E21" s="431" t="n">
        <v>125831.66</v>
      </c>
      <c r="F21" s="435" t="n">
        <f aca="false">D21*E21</f>
        <v>125831.66</v>
      </c>
      <c r="G21" s="436" t="n">
        <f aca="false">F21/$F$6</f>
        <v>28275.5067187992</v>
      </c>
    </row>
    <row r="22" customFormat="false" ht="12.75" hidden="false" customHeight="false" outlineLevel="0" collapsed="false">
      <c r="A22" s="428"/>
      <c r="B22" s="429" t="s">
        <v>240</v>
      </c>
      <c r="C22" s="184"/>
      <c r="D22" s="438"/>
      <c r="E22" s="438"/>
      <c r="F22" s="439" t="n">
        <f aca="false">SUM(F20:F21)</f>
        <v>194718.56</v>
      </c>
      <c r="G22" s="440" t="n">
        <f aca="false">F22/$F$6</f>
        <v>43755.0132578311</v>
      </c>
    </row>
    <row r="23" customFormat="false" ht="12.75" hidden="false" customHeight="false" outlineLevel="0" collapsed="false">
      <c r="A23" s="428"/>
      <c r="B23" s="429" t="s">
        <v>241</v>
      </c>
      <c r="C23" s="184"/>
      <c r="D23" s="438"/>
      <c r="E23" s="438"/>
      <c r="F23" s="439"/>
      <c r="G23" s="440"/>
    </row>
    <row r="24" customFormat="false" ht="12.75" hidden="false" customHeight="false" outlineLevel="0" collapsed="false">
      <c r="A24" s="428"/>
      <c r="B24" s="437" t="s">
        <v>242</v>
      </c>
      <c r="C24" s="434" t="s">
        <v>233</v>
      </c>
      <c r="D24" s="67" t="n">
        <v>1</v>
      </c>
      <c r="E24" s="431" t="n">
        <v>19451.88</v>
      </c>
      <c r="F24" s="435" t="n">
        <f aca="false">D24*E24</f>
        <v>19451.88</v>
      </c>
      <c r="G24" s="436" t="n">
        <f aca="false">F24/$F$6</f>
        <v>4371.0125387623</v>
      </c>
    </row>
    <row r="25" customFormat="false" ht="12.75" hidden="false" customHeight="false" outlineLevel="0" collapsed="false">
      <c r="A25" s="428"/>
      <c r="B25" s="429" t="s">
        <v>243</v>
      </c>
      <c r="C25" s="184"/>
      <c r="D25" s="438"/>
      <c r="E25" s="438"/>
      <c r="F25" s="439" t="n">
        <f aca="false">SUM(F23:F24)</f>
        <v>19451.88</v>
      </c>
      <c r="G25" s="440" t="n">
        <f aca="false">F25/$F$6</f>
        <v>4371.0125387623</v>
      </c>
    </row>
    <row r="26" customFormat="false" ht="12.75" hidden="false" customHeight="false" outlineLevel="0" collapsed="false">
      <c r="A26" s="428"/>
      <c r="B26" s="429" t="s">
        <v>244</v>
      </c>
      <c r="C26" s="184"/>
      <c r="D26" s="438"/>
      <c r="E26" s="438"/>
      <c r="F26" s="439"/>
      <c r="G26" s="440"/>
    </row>
    <row r="27" customFormat="false" ht="12.75" hidden="false" customHeight="false" outlineLevel="0" collapsed="false">
      <c r="A27" s="428"/>
      <c r="B27" s="437" t="s">
        <v>232</v>
      </c>
      <c r="C27" s="434" t="s">
        <v>233</v>
      </c>
      <c r="D27" s="67" t="n">
        <v>1</v>
      </c>
      <c r="E27" s="431" t="n">
        <v>33369.1</v>
      </c>
      <c r="F27" s="435" t="n">
        <f aca="false">D27*E27</f>
        <v>33369.1</v>
      </c>
      <c r="G27" s="436" t="n">
        <f aca="false">F27/$F$6</f>
        <v>7498.33715338637</v>
      </c>
    </row>
    <row r="28" customFormat="false" ht="12.75" hidden="false" customHeight="false" outlineLevel="0" collapsed="false">
      <c r="A28" s="428"/>
      <c r="B28" s="437" t="s">
        <v>245</v>
      </c>
      <c r="C28" s="434" t="s">
        <v>233</v>
      </c>
      <c r="D28" s="67" t="n">
        <v>1</v>
      </c>
      <c r="E28" s="431" t="n">
        <v>89428.69</v>
      </c>
      <c r="F28" s="435" t="n">
        <f aca="false">D28*E28</f>
        <v>89428.69</v>
      </c>
      <c r="G28" s="436" t="n">
        <f aca="false">F28/$F$6</f>
        <v>20095.4316659925</v>
      </c>
    </row>
    <row r="29" customFormat="false" ht="12.75" hidden="false" customHeight="false" outlineLevel="0" collapsed="false">
      <c r="A29" s="433"/>
      <c r="B29" s="429" t="s">
        <v>246</v>
      </c>
      <c r="C29" s="184"/>
      <c r="D29" s="438"/>
      <c r="E29" s="438"/>
      <c r="F29" s="439" t="n">
        <f aca="false">SUM(F27:F28)</f>
        <v>122797.79</v>
      </c>
      <c r="G29" s="441" t="n">
        <f aca="false">SUM(G27:G28)</f>
        <v>27593.7688193789</v>
      </c>
    </row>
    <row r="30" customFormat="false" ht="13.5" hidden="false" customHeight="false" outlineLevel="0" collapsed="false">
      <c r="A30" s="442"/>
      <c r="B30" s="443" t="s">
        <v>247</v>
      </c>
      <c r="C30" s="444"/>
      <c r="D30" s="445"/>
      <c r="E30" s="445"/>
      <c r="F30" s="446" t="n">
        <f aca="false">F18+F22+F25+F29</f>
        <v>894017.7</v>
      </c>
      <c r="G30" s="447" t="n">
        <f aca="false">G18+G22+G25+G29</f>
        <v>200893.824996629</v>
      </c>
    </row>
    <row r="31" customFormat="false" ht="12.75" hidden="false" customHeight="false" outlineLevel="0" collapsed="false">
      <c r="A31" s="448" t="s">
        <v>248</v>
      </c>
      <c r="B31" s="449" t="s">
        <v>249</v>
      </c>
      <c r="C31" s="450"/>
      <c r="D31" s="360"/>
      <c r="E31" s="360"/>
      <c r="F31" s="451"/>
      <c r="G31" s="452"/>
    </row>
    <row r="32" customFormat="false" ht="12.75" hidden="false" customHeight="false" outlineLevel="0" collapsed="false">
      <c r="A32" s="453"/>
      <c r="B32" s="454" t="s">
        <v>250</v>
      </c>
      <c r="C32" s="434"/>
      <c r="D32" s="67"/>
      <c r="E32" s="431"/>
      <c r="F32" s="435"/>
      <c r="G32" s="436"/>
    </row>
    <row r="33" customFormat="false" ht="13.5" hidden="false" customHeight="false" outlineLevel="0" collapsed="false">
      <c r="A33" s="455"/>
      <c r="B33" s="456" t="s">
        <v>251</v>
      </c>
      <c r="C33" s="457"/>
      <c r="D33" s="458"/>
      <c r="E33" s="458"/>
      <c r="F33" s="459" t="n">
        <f aca="false">F32</f>
        <v>0</v>
      </c>
      <c r="G33" s="460" t="n">
        <f aca="false">G32</f>
        <v>0</v>
      </c>
    </row>
    <row r="34" customFormat="false" ht="12.75" hidden="false" customHeight="false" outlineLevel="0" collapsed="false">
      <c r="A34" s="461"/>
      <c r="B34" s="138" t="s">
        <v>64</v>
      </c>
      <c r="C34" s="450"/>
      <c r="D34" s="360"/>
      <c r="E34" s="360"/>
      <c r="F34" s="451" t="n">
        <f aca="false">F30+F33</f>
        <v>894017.7</v>
      </c>
      <c r="G34" s="452" t="n">
        <f aca="false">G30+G33</f>
        <v>200893.824996629</v>
      </c>
    </row>
    <row r="35" customFormat="false" ht="12.75" hidden="false" customHeight="false" outlineLevel="0" collapsed="false">
      <c r="A35" s="462"/>
      <c r="B35" s="463" t="s">
        <v>159</v>
      </c>
      <c r="C35" s="434"/>
      <c r="D35" s="464"/>
      <c r="E35" s="464"/>
      <c r="F35" s="464" t="n">
        <f aca="false">F34*0.24</f>
        <v>214564.248</v>
      </c>
      <c r="G35" s="465" t="n">
        <f aca="false">G34*0.24</f>
        <v>48214.5179991911</v>
      </c>
    </row>
    <row r="36" customFormat="false" ht="13.5" hidden="false" customHeight="false" outlineLevel="0" collapsed="false">
      <c r="A36" s="442"/>
      <c r="B36" s="443" t="s">
        <v>252</v>
      </c>
      <c r="C36" s="444"/>
      <c r="D36" s="445"/>
      <c r="E36" s="445"/>
      <c r="F36" s="446" t="n">
        <f aca="false">F34+F35</f>
        <v>1108581.948</v>
      </c>
      <c r="G36" s="447" t="n">
        <f aca="false">G34+G35</f>
        <v>249108.34299582</v>
      </c>
    </row>
    <row r="39" customFormat="false" ht="12.75" hidden="false" customHeight="false" outlineLevel="0" collapsed="false">
      <c r="A39" s="202"/>
      <c r="B39" s="202" t="s">
        <v>68</v>
      </c>
      <c r="C39" s="239"/>
      <c r="D39" s="202"/>
      <c r="E39" s="202"/>
      <c r="F39" s="202" t="s">
        <v>69</v>
      </c>
    </row>
    <row r="40" customFormat="false" ht="12.75" hidden="false" customHeight="false" outlineLevel="0" collapsed="false">
      <c r="A40" s="201"/>
      <c r="B40" s="201"/>
      <c r="C40" s="205"/>
      <c r="F40" s="103"/>
      <c r="G40" s="205"/>
    </row>
  </sheetData>
  <mergeCells count="9">
    <mergeCell ref="A2:G2"/>
    <mergeCell ref="A4:G4"/>
    <mergeCell ref="A6:E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9:27:55Z</dcterms:created>
  <dc:creator>Valy</dc:creator>
  <dc:description/>
  <dc:language>en-US</dc:language>
  <cp:lastModifiedBy>Ilona</cp:lastModifiedBy>
  <cp:lastPrinted>2012-03-13T09:49:43Z</cp:lastPrinted>
  <dcterms:modified xsi:type="dcterms:W3CDTF">2013-11-29T07:04:48Z</dcterms:modified>
  <cp:revision>0</cp:revision>
  <dc:subject/>
  <dc:title/>
</cp:coreProperties>
</file>